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5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40.jpeg" ContentType="image/jpeg"/>
  <Override PartName="/xl/media/image13.jpeg" ContentType="image/jpeg"/>
  <Override PartName="/xl/media/image109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52.jpeg" ContentType="image/jpeg"/>
  <Override PartName="/xl/media/image1.png" ContentType="image/png"/>
  <Override PartName="/xl/media/image29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19.jpeg" ContentType="image/jpeg"/>
  <Override PartName="/xl/media/image64.jpeg" ContentType="image/jpeg"/>
  <Override PartName="/xl/media/image71.jpeg" ContentType="image/jpeg"/>
  <Override PartName="/xl/media/image72.jpeg" ContentType="image/jpeg"/>
  <Override PartName="/xl/media/image73.jpeg" ContentType="image/jpeg"/>
  <Override PartName="/xl/media/image74.jpeg" ContentType="image/jpeg"/>
  <Override PartName="/xl/media/image75.jpeg" ContentType="image/jpeg"/>
  <Override PartName="/xl/media/image76.jpeg" ContentType="image/jpeg"/>
  <Override PartName="/xl/media/image65.jpeg" ContentType="image/jpeg"/>
  <Override PartName="/xl/media/image93.jpeg" ContentType="image/jpeg"/>
  <Override PartName="/xl/media/image121.jpeg" ContentType="image/jpeg"/>
  <Override PartName="/xl/media/image115.jpeg" ContentType="image/jpeg"/>
  <Override PartName="/xl/media/image96.jpeg" ContentType="image/jpeg"/>
  <Override PartName="/xl/media/image113.jpeg" ContentType="image/jpeg"/>
  <Override PartName="/xl/media/image69.jpeg" ContentType="image/jpeg"/>
  <Override PartName="/xl/media/image114.jpeg" ContentType="image/jpeg"/>
  <Override PartName="/xl/media/image68.jpeg" ContentType="image/jpeg"/>
  <Override PartName="/xl/media/image110.jpeg" ContentType="image/jpeg"/>
  <Override PartName="/xl/media/image90.jpeg" ContentType="image/jpeg"/>
  <Override PartName="/xl/media/image63.jpeg" ContentType="image/jpeg"/>
  <Override PartName="/xl/media/image94.jpeg" ContentType="image/jpeg"/>
  <Override PartName="/xl/media/image91.jpeg" ContentType="image/jpeg"/>
  <Override PartName="/xl/media/image111.jpeg" ContentType="image/jpeg"/>
  <Override PartName="/xl/media/image70.jpeg" ContentType="image/jpeg"/>
  <Override PartName="/xl/media/image99.jpeg" ContentType="image/jpeg"/>
  <Override PartName="/xl/media/image20.jpeg" ContentType="image/jpeg"/>
  <Override PartName="/xl/media/image116.jpeg" ContentType="image/jpeg"/>
  <Override PartName="/xl/media/image67.jpeg" ContentType="image/jpeg"/>
  <Override PartName="/xl/media/image92.jpeg" ContentType="image/jpeg"/>
  <Override PartName="/xl/media/image112.jpeg" ContentType="image/jpeg"/>
  <Override PartName="/xl/media/image95.jpeg" ContentType="image/jpeg"/>
  <Override PartName="/xl/media/image66.jpeg" ContentType="image/jpeg"/>
  <Override PartName="/xl/media/image89.jpeg" ContentType="image/jpeg"/>
  <Override PartName="/xl/media/image14.jpeg" ContentType="image/jpeg"/>
  <Override PartName="/xl/media/image79.jpeg" ContentType="image/jpeg"/>
  <Override PartName="/xl/media/image62.jpeg" ContentType="image/jpeg"/>
  <Override PartName="/xl/media/image78.jpeg" ContentType="image/jpeg"/>
  <Override PartName="/xl/media/image61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22.jpeg" ContentType="image/jpeg"/>
  <Override PartName="/xl/media/image118.jpeg" ContentType="image/jpeg"/>
  <Override PartName="/xl/media/image101.jpeg" ContentType="image/jpeg"/>
  <Override PartName="/xl/media/image81.jpeg" ContentType="image/jpeg"/>
  <Override PartName="/xl/media/image21.jpeg" ContentType="image/jpeg"/>
  <Override PartName="/xl/media/image117.jpeg" ContentType="image/jpeg"/>
  <Override PartName="/xl/media/image100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41.jpeg" ContentType="image/jpeg"/>
  <Override PartName="/xl/media/image120.jpeg" ContentType="image/jpeg"/>
  <Override PartName="/xl/media/image24.jpeg" ContentType="image/jpeg"/>
  <Override PartName="/xl/media/image103.jpeg" ContentType="image/jpeg"/>
  <Override PartName="/xl/media/image8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59">
  <si>
    <t xml:space="preserve">                                  Прайслист по товарам для творчества</t>
  </si>
  <si>
    <t xml:space="preserve">Цены указаны в российских рублях с НДС</t>
  </si>
  <si>
    <t xml:space="preserve">Код</t>
  </si>
  <si>
    <t xml:space="preserve">Заказ</t>
  </si>
  <si>
    <t xml:space="preserve">Статус</t>
  </si>
  <si>
    <t xml:space="preserve">Изображение товара</t>
  </si>
  <si>
    <t xml:space="preserve">Наименование</t>
  </si>
  <si>
    <t xml:space="preserve">цена</t>
  </si>
  <si>
    <t xml:space="preserve">Остаток</t>
  </si>
  <si>
    <t xml:space="preserve">Штрихкод</t>
  </si>
  <si>
    <t xml:space="preserve">Описание</t>
  </si>
  <si>
    <t xml:space="preserve">Новинка!</t>
  </si>
  <si>
    <t xml:space="preserve">Кружка 230 мл, в наборе с красками и кисточкой, "Леди Баг и Супер-Кот", Дизайн 1, стекло</t>
  </si>
  <si>
    <t xml:space="preserve">&lt;50</t>
  </si>
  <si>
    <t xml:space="preserve">4680180108381</t>
  </si>
  <si>
    <t xml:space="preserve">Кружка 230 мл, в наборе с красками и кисточкой, "Леди Баг и Супер-Кот", стекло - отличный подарок ребенку!Не подвергать длительному  воздействию прямых солнечных лучей, не использовать в СВЧ, духовом шкафу, на открытом огне, не замораживать в морозильной камере, мыть перед использованием, ручная мойка без использования абразивных веществ.</t>
  </si>
  <si>
    <t xml:space="preserve">Кружка 230 мл, в наборе с красками и кисточкой, "Леди Баг и Супер-Кот", Дизайн 2, стекло</t>
  </si>
  <si>
    <t xml:space="preserve">4680180108398</t>
  </si>
  <si>
    <t xml:space="preserve">Кружка 230 мл, в наборе с красками и кисточкой, "Мой маленький пони: фильм 2", Радуга, стекло</t>
  </si>
  <si>
    <t xml:space="preserve">&gt;50</t>
  </si>
  <si>
    <t xml:space="preserve">4660214382956</t>
  </si>
  <si>
    <t xml:space="preserve">Волшебная кружка-раскраска «My Little Pony» удивит и заинтересует поклонниц популярного мультфильма! Стеклянная кружка объемом 230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Раскрашенная кружка используется как сувенир или функциональная деталь интерьера: подставка для карандашей и кисточек, украшение для детской тумбочки, емкость для хранения маленьких игрушек и аксессуаров. Для застывания красок кружку-раскраску нужно обжечь в духовке по инструкции на коробке.Вместе с кружкой-раскраской в набор входит комплект акриловых красок 6 шт. и кисточка. Наносить краски на кружку можно несколько раз.</t>
  </si>
  <si>
    <t xml:space="preserve">Кружка 230 мл, в наборе с красками и кисточкой, "Принцессы", Звездочки, стекло</t>
  </si>
  <si>
    <t xml:space="preserve">4660214382901</t>
  </si>
  <si>
    <t xml:space="preserve">Волшебная кружка-раскраска «Принцессы» удивит и заинтересует поклонниц популярных мультфильмов! Стеклянная кружка объемом 230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Раскрашенная кружка используется как сувенир или функциональная деталь интерьера: подставка для карандашей и кисточек, украшение для детской тумбочки, емкость для хранения маленьких игрушек и аксессуаров. Для застывания красок кружку-раскраску нужно обжечь в духовке по инструкции на коробке.Вместе с кружкой-раскраской в набор входит комплект акриловых красок 6 шт. и кисточка. Наносить краски на кружку можно несколько раз.</t>
  </si>
  <si>
    <t xml:space="preserve">Кружка 230 мл, в наборе с красками и кисточкой, "Тачки", Вперед!, стекло</t>
  </si>
  <si>
    <t xml:space="preserve">4660214382895</t>
  </si>
  <si>
    <t xml:space="preserve">Волшебная кружка-раскраска «Тачки» удивит и заинтересует поклонников популярного мультфильма! Стеклянная кружка объемом 230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Раскрашенная кружка используется как сувенир или функциональная деталь интерьера: подставка для карандашей и кисточек, украшение для детской тумбочки, емкость для хранения маленьких игрушек и аксессуаров. Для застывания красок кружку-раскраску нужно обжечь в духовке по инструкции на коробке.Вместе с кружкой-раскраской в набор входит комплект акриловых красок 6 шт. и кисточка. Наносить краски на кружку можно несколько раз.</t>
  </si>
  <si>
    <t xml:space="preserve">Кружка 230 мл, в наборе с красками и кисточкой, "Холодное сердце 2", Хорошие друзья, стекло</t>
  </si>
  <si>
    <t xml:space="preserve">4660214382871</t>
  </si>
  <si>
    <t xml:space="preserve">Волшебная кружка-раскраска «Холодное Сердце 2» удивит и заинтересует поклонниц популярного мультфильма! Стеклянная кружка объемом 230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Раскрашенная кружка используется как сувенир или функциональная деталь интерьера: подставка для карандашей и кисточек, украшение для детской тумбочки, емкость для хранения маленьких игрушек и аксессуаров. Для застывания красок кружку-раскраску нужно обжечь в духовке по инструкции на коробке.Вместе с кружкой-раскраской в набор входит комплект акриловых красок 6 шт. и кисточка. Наносить краски на кружку можно несколько раз.</t>
  </si>
  <si>
    <t xml:space="preserve">Кружка 230 мл, в наборе с красками и кисточкой, "Чебурашка", стекло</t>
  </si>
  <si>
    <t xml:space="preserve">4680180106660</t>
  </si>
  <si>
    <t xml:space="preserve">Волшебная кружка-раскраска «Чебурашка» удивит и заинтересует фанатов культового героя! Стеклянная кружка объемом 230 мл упакована в индивидуальную коробку с подробной инструкцией и примером для раскрашивания. Детскую кружку без нанесенных красок можно использовать как посуду для горячих и холодных напитков. Раскрашенная кружка используется как сувенир или функциональная деталь интерьера: подставка для карандашей и кисточек, украшение для детской тумбочки, емкость для хранения маленьких игрушек и аксессуаров. Для застывания красок кружку-раскраску нужно обжечь в духовке по инструкции на коробке.  Вместе с кружкой-раскраской в набор входит комплект акриловых красок и кисточка. Наносить краски на кружку можно несколько раз.</t>
  </si>
  <si>
    <t xml:space="preserve">Кружка 230 мл, в наборе с красками и кисточкой, "Щенячий патруль", Хвостатые герои, стекло</t>
  </si>
  <si>
    <t xml:space="preserve">4660214382819</t>
  </si>
  <si>
    <t xml:space="preserve">Волшебная кружка-раскраска «Щенячий патруль» удивит и заинтересует поклонников популярного мультфильма! Стеклянная кружка объемом 230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Раскрашенная кружка используется как сувенир или функциональная деталь интерьера: подставка для карандашей и кисточек, украшение для детской тумбочки, емкость для хранения маленьких игрушек и аксессуаров. Для застывания красок кружку-раскраску нужно обжечь в духовке по инструкции на коробке.Вместе с кружкой-раскраской в набор входит комплект акриловых красок 6 шт. и кисточка. Наносить краски на кружку можно несколько раз.</t>
  </si>
  <si>
    <t xml:space="preserve">Хит продаж!</t>
  </si>
  <si>
    <t xml:space="preserve">Набор для детского творчества. L.O.L. SURPRISE! Раскраска с карандашами и песком для аппликации. Суперкрошки.</t>
  </si>
  <si>
    <t xml:space="preserve">4690241280253</t>
  </si>
  <si>
    <t xml:space="preserve">Набор для детского творчества «L.O.L. SURPRISE!» подарит ребёнку возможность раскрыть свой творческий потенциал и провести время ярко и интересно! Набор состоит из 6 карточек-раскрасок, 6 карандашей и цветного песка для украшения картинок. С помощью подручных материалов и фантазии ребенок оживит изображения забавных миньонов, научится выбирать оттенки и экспериментировать. Создание картинки – увлекательный процесс, который развивает внимание, фантазию и аккуратность. Наборы для творчества удобно брать с собой: благодаря миниатюрному формату раскраски легко поместятся в сумке или рюкзаке. Если вы не знаете, чем занять сына или дочку в свободное время, подарите раскраску с карандашами и фольгой. Ваш ребёнок будет в восторге!</t>
  </si>
  <si>
    <t xml:space="preserve">Набор для детского творчества. L.O.L. SURPRISE! Раскраска с карандашами и фольгой для аппликации. Очаровательные подружки.</t>
  </si>
  <si>
    <t xml:space="preserve">4690241280260</t>
  </si>
  <si>
    <t xml:space="preserve">Набор для детского творчества «L.O.L. SURPRISE!» подарит ребёнку возможность раскрыть свой творческий потенциал и провести время ярко и интересно! Набор состоит из 6 карточек-раскрасок, 6 карандашей и цветной фольги для украшения картинок. С помощью подручных материалов и фантазии ребенок оживит изображения забавных миньонов, научится выбирать оттенки и экспериментировать. Создание картинки – увлекательный процесс, который развивает внимание, фантазию и аккуратность. Наборы для творчества удобно брать с собой: благодаря миниатюрному формату раскраски легко поместятся в сумке или рюкзаке. Если вы не знаете, чем занять сына или дочку в свободное время, подарите раскраску с карандашами и фольгой. Ваш ребёнок будет в восторге!</t>
  </si>
  <si>
    <t xml:space="preserve">Набор для детского творчества. Леди Баг и Супер-Кот. Раскраска с карандашами и стразами для аппликации. Отважные супергерои.</t>
  </si>
  <si>
    <t xml:space="preserve">4690241275631</t>
  </si>
  <si>
    <t xml:space="preserve">Набор для детского творчества «Леди Баг и Супер-Кот» подарит ребёнку возможность раскрыть свой творческий потенциал и провести время ярко и интересно! Набор состоит из 6 карточек-раскрасок, 6 карандашей и стразами для украшения картинок. С помощью подручных материалов и фантазии ребенок оживит изображения отважных супергероев, научится выбирать оттенки и экспериментировать. Создание картинки – увлекательный процесс, который развивает внимание, фантазию и аккуратность. Наборы для творчества удобно брать с собой: благодаря миниатюрному формату раскраски легко поместятся в сумке или рюкзаке. Если вы не знаете, чем занять сына или дочку в свободное время, подарите ей раскраску с карандашами и фольгой. Ваш ребёнок будет в восторге!</t>
  </si>
  <si>
    <t xml:space="preserve">Набор для детского творчества. Леди Баг и Супер-Кот. Раскраска с карандашами и стразами для аппликации. Чудесное превращение.</t>
  </si>
  <si>
    <t xml:space="preserve">4690241275648</t>
  </si>
  <si>
    <t xml:space="preserve">Набор для детского творчества. Миньоны. Грювитация. Раскраска с карандашами и песком для аппликации. И снова Миньоны!</t>
  </si>
  <si>
    <t xml:space="preserve">4690241237936</t>
  </si>
  <si>
    <t xml:space="preserve">Набор для детского творчества «Миньоны. Грювитация» подарит ребёнку возможность раскрыть свой творческий потенциал и провести время ярко и интересно! Набор состоит из 6 карточек-раскрасок, 6 карандашей и цветного песка для украшения картинок. С помощью подручных материалов и фантазии ребенок оживит изображения забавных миньонов, научится выбирать оттенки и экспериментировать. Создание картинки – увлекательный процесс, который развивает внимание, фантазию и аккуратность. Наборы для творчества удобно брать с собой: благодаря миниатюрному формату раскраски легко поместятся в сумке или рюкзаке. Если вы не знаете, чем занять сына или дочку в свободное время, подарите раскраску с карандашами и фольгой. Ваш ребёнок будет в восторге!</t>
  </si>
  <si>
    <t xml:space="preserve">Набор для детского творчества. Миньоны. Грювитация. Раскраска с карандашами и песком для аппликации. Новые приключения</t>
  </si>
  <si>
    <t xml:space="preserve">4690241246532</t>
  </si>
  <si>
    <t xml:space="preserve">Набор для детского творчества. Миньоны. Грювитация. Раскраска с карандашами и ЭВА-мозаикой. Веселые Миньоны</t>
  </si>
  <si>
    <t xml:space="preserve">4690241237929</t>
  </si>
  <si>
    <t xml:space="preserve">Набор для детского творчества «Миньоны. Грювитация» подарит ребёнку возможность раскрыть свой творческий потенциал и провести время ярко и интересно! Набор состоит из 6 карточек-раскрасок, 6 карандашей и ЭВА-мозаикой. С помощью подручных материалов и фантазии ребенок оживит изображения забавных миньонов, научится выбирать оттенки и экспериментировать. Создание картинки – увлекательный процесс, который развивает внимание, фантазию и аккуратность. Наборы для творчества удобно брать с собой: благодаря миниатюрному формату раскраски легко поместятся в сумке или рюкзаке. Если вы не знаете, чем занять сына или дочку в свободное время, подарите раскраску с карандашами и фольгой. Ваш ребёнок будет в восторге!</t>
  </si>
  <si>
    <t xml:space="preserve">Набор для детского творчества. Миньоны. Грювитация. Раскраска с карандашами и ЭВА-мозаикой. Играем с Миньонами</t>
  </si>
  <si>
    <t xml:space="preserve">4690241246501</t>
  </si>
  <si>
    <t xml:space="preserve">Адвент-календарь, раскраска  «Винни и его друзья» с маркировкой Disney (дизайн 1)</t>
  </si>
  <si>
    <t xml:space="preserve">4690241283001</t>
  </si>
  <si>
    <t xml:space="preserve">Адвент-календарь / раскраска с заданиями под стирающимся слоем. Лист календаря размером 29х24,5 см на магнитной основе: его легко прикрепить к холодильнику или магнитной доске. Как превратить ожидание Нового года в увлекательную игру, окунуться в атмосферу праздника и в полной мере подготовится к его приближению? Повесь красивый адвент-календарь, раскрась любимых героев и, начиная с 1 декабря, стирай по одному золотому кружочку в день - там тебя ждут сюрпризы, увлекательные задания и советы, как весело провести день. (Для некоторых заданий могут понадобиться дополнительные материалы, которые есть дома у каждого: бумага, фломастеры, ножницы). А когда сотрешь верхушку-звезду на елке, наступит Новый год! Календарь-раскраска станет интересным предновогодним подарком для мальчика и для девочки. Лицензионный продукт.</t>
  </si>
  <si>
    <t xml:space="preserve">Адвент-календарь, раскраска  «Микки и друзья» с маркировкой Disney (дизайн 1)</t>
  </si>
  <si>
    <t xml:space="preserve">2</t>
  </si>
  <si>
    <t xml:space="preserve">4690241283018</t>
  </si>
  <si>
    <t xml:space="preserve">Адвент-календарь, раскраска  «Микки и друзья» с маркировкой Disney (дизайн 2)</t>
  </si>
  <si>
    <t xml:space="preserve">3</t>
  </si>
  <si>
    <t xml:space="preserve">4690241283025</t>
  </si>
  <si>
    <t xml:space="preserve">Адвент-календарь, раскраска  «Принцессы» с маркировкой Disney (дизайн 1)</t>
  </si>
  <si>
    <t xml:space="preserve">4690241282998</t>
  </si>
  <si>
    <t xml:space="preserve">Адвент-календарь, раскраска  «Тачки» с маркировкой Disney/Pixar (дизайн 1)</t>
  </si>
  <si>
    <t xml:space="preserve">4690241282967</t>
  </si>
  <si>
    <t xml:space="preserve">Адвент-календарь, раскраска  «Тачки» с маркировкой Disney/Pixar (дизайн 2)</t>
  </si>
  <si>
    <t xml:space="preserve">4690241282974</t>
  </si>
  <si>
    <t xml:space="preserve">Адвент-календарь, раскраска  «Холодное сердце» с маркировкой Disney (дизайн 1)</t>
  </si>
  <si>
    <t xml:space="preserve">4690241282943</t>
  </si>
  <si>
    <t xml:space="preserve">Адвент-календарь, раскраска «Волшебный мир» с маркировкой ND Play (дизайн 1)</t>
  </si>
  <si>
    <t xml:space="preserve">4680180109401</t>
  </si>
  <si>
    <t xml:space="preserve">Адвент-календарь «Волшебный мир», раскраска с заданиями под стирающимся слоем. Лист календаря размером 29х24,5 см на магнитной основе: его легко прикрепить к холодильнику или магнитной доске. Как превратить летние каникулы в увлекательную игру, окунуться в атмосферу любимого фильма и в полной мере почувствовать летнее веселье? Повесь красивый адвент-календарь, раскрась любимых героев и каждый день стирай по одному золотому кружочку - там тебя ждут сюрпризы, увлекательные задания и советы, как весело провести день. (Для некоторых заданий могут понадобиться дополнительные материалы, которые есть дома у каждого: бумага, фломастеры, ножницы). Календарь-раскраска станет интересным подарком для мальчика и для девочки. Лицензионный продукт.</t>
  </si>
  <si>
    <t xml:space="preserve">Адвент-календарь, раскраска «Холодное сердце» с маркировкой Disney (дизайн 2)</t>
  </si>
  <si>
    <t xml:space="preserve">4690241282950</t>
  </si>
  <si>
    <t xml:space="preserve">Кружка 230 мл, в наборе с красками и кисточкой, "Винни-Пух", На радуге, стекло</t>
  </si>
  <si>
    <t xml:space="preserve">4660214382932</t>
  </si>
  <si>
    <t xml:space="preserve">Волшебная кружка-раскраска «Винни-Пух» удивит и заинтересует поклонников популярного мультфильма! Стеклянная кружка объемом 230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Раскрашенная кружка используется как сувенир или функциональная деталь интерьера: подставка для карандашей и кисточек, украшение для детской тумбочки, емкость для хранения маленьких игрушек и аксессуаров. Для застывания красок кружку-раскраску нужно обжечь в духовке по инструкции на коробке.Вместе с кружкой-раскраской в набор входит комплект акриловых красок 6 шт. и кисточка. Наносить краски на кружку можно несколько раз.</t>
  </si>
  <si>
    <t xml:space="preserve">Кружка 230 мл, в наборе с красками и кисточкой, "Коты Эрмитажа", стекло</t>
  </si>
  <si>
    <t xml:space="preserve">4660263981391</t>
  </si>
  <si>
    <t xml:space="preserve">Кружка 230 мл, в наборе с красками и кисточкой, "Коты Эрмитажа", стекло - отличный подарок ребенку!Не подвергать длительному  воздействию прямых солнечных лучей, не использовать в СВЧ, духовом шкафу, на открытом огне, не замораживать в морозильной камере, мыть перед использованием, ручная мойка без использования абразивных веществ.</t>
  </si>
  <si>
    <t xml:space="preserve">Кружка 230 мл, в наборе с красками и кисточкой, "Кроль-Вилль", Велоспорт, стекло</t>
  </si>
  <si>
    <t xml:space="preserve">4680180106561</t>
  </si>
  <si>
    <t xml:space="preserve">"Кружка 230 мл, в наборе с красками и кисточкой, ""Кроль-Вилль"", Велоспорт, стекло - отличный подарок ребенку! Не подвергать длительному  воздействию прямых солнечных лучей, не использовать в СВЧ, духовом шкафу, на открытом огне, не замораживать в морозильной камере, мыть перед использованием, ручная мойка без использования абразивных веществ. "</t>
  </si>
  <si>
    <t xml:space="preserve">Кружка 230 мл, в наборе с красками и кисточкой, "Миньоны", Друзья, стекло</t>
  </si>
  <si>
    <t xml:space="preserve">4660214382741</t>
  </si>
  <si>
    <t xml:space="preserve">Кружка 230 мл, в наборе с красками и кисточкой, "Миньоны", Друзья, стеклоНе подвергать длительному воздействию прямых солнечных лучей, не использовать в СВЧ, духовом шкафу, на открытом огне, не замораживать в морозильной камере, мыть перед использованием, ручная мойка.</t>
  </si>
  <si>
    <t xml:space="preserve">Кружка 230 мл, в наборе с красками и кисточкой, "Мой маленький пони: фильм 2", Единение, стекло</t>
  </si>
  <si>
    <t xml:space="preserve">4660214382963</t>
  </si>
  <si>
    <t xml:space="preserve">Кружка 230 мл, в наборе с красками и кисточкой, "Принцессы", Мультяшки, стекло</t>
  </si>
  <si>
    <t xml:space="preserve">4660214382925</t>
  </si>
  <si>
    <t xml:space="preserve">Кружка 230 мл, в наборе с красками и кисточкой, "Принцессы", Цветы, стекло</t>
  </si>
  <si>
    <t xml:space="preserve">4660214382918</t>
  </si>
  <si>
    <t xml:space="preserve">Кружка 230 мл, в наборе с красками и кисточкой, "Принцессы", Цветы, стеклоНе подвергать длительному воздействию прямых солнечных лучей, не использовать в СВЧ, духовом шкафу, на открытом огне, не замораживать в морозильной камере, мыть перед использованием, ручная мойка.</t>
  </si>
  <si>
    <t xml:space="preserve">Кружка 230 мл, в наборе с красками и кисточкой, "Холодное сердце 2", Осень, стекло</t>
  </si>
  <si>
    <t xml:space="preserve">4660214382888</t>
  </si>
  <si>
    <t xml:space="preserve">Кружка 230 мл, в наборе с красками и кисточкой, "Человек-паук", стекло</t>
  </si>
  <si>
    <t xml:space="preserve">4660214382949</t>
  </si>
  <si>
    <t xml:space="preserve">Волшебная кружка-раскраска «Человек-паук» удивит и заинтересует поклонников популярного супергероя! Стеклянная кружка объемом 230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Раскрашенная кружка используется как сувенир или функциональная деталь интерьера: подставка для карандашей и кисточек, украшение для детской тумбочки, емкость для хранения маленьких игрушек и аксессуаров. Для застывания красок кружку-раскраску нужно обжечь в духовке по инструкции на коробке.Вместе с кружкой-раскраской в набор входит комплект акриловых красок 6 шт. и кисточка. Наносить краски на кружку можно несколько раз.</t>
  </si>
  <si>
    <t xml:space="preserve">Кружка 230 мл, в наборе с красками и кисточкой, "Щенячий патруль", Подружки, стекло</t>
  </si>
  <si>
    <t xml:space="preserve">4660214382789</t>
  </si>
  <si>
    <t xml:space="preserve">Волшебная кружка-раскраска «Щенячий патруль» удивит и заинтересует поклонниц популярного мультфильма! Стеклянная кружка объемом 230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Раскрашенная кружка используется как сувенир или функциональная деталь интерьера: подставка для карандашей и кисточек, украшение для детской тумбочки, емкость для хранения маленьких игрушек и аксессуаров. Для застывания красок кружку-раскраску нужно обжечь в духовке по инструкции на коробке.Вместе с кружкой-раскраской в набор входит комплект акриловых красок 6 шт. и кисточка. Наносить краски на кружку можно несколько раз.</t>
  </si>
  <si>
    <t xml:space="preserve">Кружка 320 мл, в наборе с красками и кисточкой, "Кроль-Вилль", Велоспорт, стекло</t>
  </si>
  <si>
    <t xml:space="preserve">4630146789628</t>
  </si>
  <si>
    <t xml:space="preserve">Волшебная кружка-раскраска «Кроль-Вилль» удивит и заинтересует любителей милых кроликов. Стеклянная кружка объемом 320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Раскрашенная кружка используется как сувенир или функциональная деталь интерьера: подставка для карандашей и кисточек, украшение для детской тумбочки, емкость для хранения маленьких игрушек и аксессуаров. Для застывания красок кружку-раскраску нужно обжечь в духовке по инструкции на коробке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My Little Pony: Новое поколение", Санни и Иззи, керамика</t>
  </si>
  <si>
    <t xml:space="preserve">4630146784807</t>
  </si>
  <si>
    <t xml:space="preserve">Оригинальная кружка-раскраска «My Little Pony» удивит и заинтересует поклонниц популярного мультфильма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My Little Pony: Новое поколение", Санни и Пипп, керамика</t>
  </si>
  <si>
    <t xml:space="preserve">4630146784814</t>
  </si>
  <si>
    <t xml:space="preserve">Керамическая кружка 325 мл дизайном, выполненным по мотивам  компьютерно-анимационного музыкального комедийного фильма "My Little Pony: Новое поколение" стнет прекрасным подарком Вашему ребёнку. В комплекте с кружкой идут 5 акриловых красок и кисть. Кружку до нанесения на неё красок можно использовать для употребления пищи. После нанесения красок и запекания кружку можно использовать только как сувенир. Запекать только в духовом шкафу, не походит для СВЧ. Краски хранить в сухих помещениях на расстоянии не менее одного метра от нагревательных приборов, прямого огня и влаги. Избегать воздействия прямых солнечных лучей.</t>
  </si>
  <si>
    <t xml:space="preserve">Кружка 325 мл, в наборе с красками и кисточкой, "Винни-Пух", Винни и друзья, керамика</t>
  </si>
  <si>
    <t xml:space="preserve">4630146789475</t>
  </si>
  <si>
    <t xml:space="preserve">Оригинальная кружка-раскраска «Винни-Пух» удивит и заинтересует поклонников популярного мультфильма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 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Железный человек", керамика</t>
  </si>
  <si>
    <t xml:space="preserve">4670135733539</t>
  </si>
  <si>
    <t xml:space="preserve">Оригинальная кружка-раскраска «Железный человек» удивит и заинтересует поклонников популярного супергероя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Капитан Америка", керамика</t>
  </si>
  <si>
    <t xml:space="preserve">4670135733546</t>
  </si>
  <si>
    <t xml:space="preserve">Оригинальная кружка-раскраска «Капитан Америка» удивит и заинтересует поклонников популярного супергероя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Миньоны", Бананы, керамика</t>
  </si>
  <si>
    <t xml:space="preserve">4690241245351</t>
  </si>
  <si>
    <t xml:space="preserve">Оригинальная кружка-раскраска «Миньоны» удивит и заинтересует поклонников популярного мультфильма! Керамическая кружка объемом 325 мл упакована в индивидуальную коробку с подробной инструкцией и примером для раскрашивания. 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 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 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Миньоны", Воздушные шары, керамика</t>
  </si>
  <si>
    <t xml:space="preserve">4690241245337</t>
  </si>
  <si>
    <t xml:space="preserve">Кружка 325 мл, в наборе с красками и кисточкой, "Миньоны", Сердце, керамика</t>
  </si>
  <si>
    <t xml:space="preserve">4690241245344</t>
  </si>
  <si>
    <t xml:space="preserve">Кружка 325 мл, в наборе с красками и кисточкой, "Мир Юрского периода", Большое путешествие, керамика</t>
  </si>
  <si>
    <t xml:space="preserve">4670135736615</t>
  </si>
  <si>
    <t xml:space="preserve">Кружка 325 мл, в наборе с красками и кисточкой, "Мир Юрского периода", Большое путешествие, керамика станет прекрасным подарком Вашему ребёнку. В комплекте с кружкой идут 5 акриловых красок и кисть. Кружку до нанесения на неё красок можно использовать для употребления пищи. После нанесения красок и запекания кружку можно использовать только как сувенир. Запекать только в духовом шкафу, не походит для СВЧ. Краски хранить в сухих помещениях на расстоянии не менее одного метра от нагревательных приборов, прямого огня и влаги. Избегать воздействия прямых солнечных лучей.</t>
  </si>
  <si>
    <t xml:space="preserve">Кружка 325 мл, в наборе с красками и кисточкой, "Мир Юрского периода", Водопад, керамика</t>
  </si>
  <si>
    <t xml:space="preserve">4670135736622</t>
  </si>
  <si>
    <t xml:space="preserve">Кружка 325 мл, в наборе с красками и кисточкой, "Мир Юрского периода", Водопад, керамика станет прекрасным подарком Вашему ребёнку. В комплекте с кружкой идут 5 акриловых красок и кисть. Кружку до нанесения на неё красок можно использовать для употребления пищи. После нанесения красок и запекания кружку можно использовать только как сувенир. Запекать только в духовом шкафу, не походит для СВЧ. Краски хранить в сухих помещениях на расстоянии не менее одного метра от нагревательных приборов, прямого огня и влаги. Избегать воздействия прямых солнечных лучей.</t>
  </si>
  <si>
    <t xml:space="preserve">Кружка 325 мл, в наборе с красками и кисточкой, "Мир Юрского периода", У подножия вулкана, керамика</t>
  </si>
  <si>
    <t xml:space="preserve">4670135736639</t>
  </si>
  <si>
    <t xml:space="preserve">Кружка 325 мл, в наборе с красками и кисточкой, "Мир Юрского периода", У подножия вулкана, керамика станет прекрасным подарком Вашему ребёнку. В комплекте с кружкой идут 5 акриловых красок и кисть. Кружку до нанесения на неё красок можно использовать для употребления пищи. После нанесения красок и запекания кружку можно использовать только как сувенир. Запекать только в духовом шкафу, не походит для СВЧ. Краски хранить в сухих помещениях на расстоянии не менее одного метра от нагревательных приборов, прямого огня и влаги. Избегать воздействия прямых солнечных лучей.</t>
  </si>
  <si>
    <t xml:space="preserve">Кружка 325 мл, в наборе с красками и кисточкой, "Принцессы", Ариель, керамика</t>
  </si>
  <si>
    <t xml:space="preserve">4630146789444</t>
  </si>
  <si>
    <t xml:space="preserve">Оригинальная кружка-раскраска «Принцессы» удивит и заинтересует поклонниц популярных мультфильмов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 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Принцессы", Белль и Золушка, керамика</t>
  </si>
  <si>
    <t xml:space="preserve">4630146789451</t>
  </si>
  <si>
    <t xml:space="preserve">Кружка 325 мл, в наборе с красками и кисточкой, "Принцессы", Рапунцель, керамика</t>
  </si>
  <si>
    <t xml:space="preserve">4630146789468</t>
  </si>
  <si>
    <t xml:space="preserve">Кружка 325 мл, в наборе с красками и кисточкой, "Стражи Галактики", Малыш Грут, керамика</t>
  </si>
  <si>
    <t xml:space="preserve">4670135735700</t>
  </si>
  <si>
    <t xml:space="preserve">Оригинальная кружка-раскраска «Стражи Галактики» удивит и заинтересует поклонников популярного фильма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Стражи Галактики", Ракета и Грут, керамика</t>
  </si>
  <si>
    <t xml:space="preserve">4670135736110</t>
  </si>
  <si>
    <t xml:space="preserve">Керамическая кружка 325 мл с изображением персонажа кинофраншизы Marvel "Стражи Галактики" станет прекрасным подарком Вашему ребёнку. В комплекте с кружкой идут 5 акриловых красок и кисть. Кружку до нанесения на неё красок можно использовать для употребления пищи. После нанесения красок и запекания кружку можно использовать только как сувенир. Запекать только в духовом шкафу, не походит для СВЧ. Краски хранить в сухих помещениях на расстоянии не менее одного метра от нагревательных приборов, прямого огня и влаги. Избегать воздействия прямых солнечных лучей.</t>
  </si>
  <si>
    <t xml:space="preserve">Кружка 325 мл, в наборе с красками и кисточкой, "Тачки", В режиме гонки, керамика</t>
  </si>
  <si>
    <t xml:space="preserve">4690241245399</t>
  </si>
  <si>
    <t xml:space="preserve">Оригинальная кружка-раскраска «Тачки» удивит и заинтересует поклонников популярного мультфильма! Керамическая кружка объемом 325 мл упакована в индивидуальную коробку с подробной инструкцией и примером для раскрашивания. 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 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 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Тачки", Гоночный трек, керамика</t>
  </si>
  <si>
    <t xml:space="preserve">4690241245405</t>
  </si>
  <si>
    <t xml:space="preserve">Кружка 325 мл, в наборе с красками и кисточкой, "Тачки", Молния МакКуин, керамика</t>
  </si>
  <si>
    <t xml:space="preserve">4690241245382</t>
  </si>
  <si>
    <t xml:space="preserve">Кружка 325 мл, в наборе с красками и кисточкой, "Тачки", Настоящий чемпион, керамика</t>
  </si>
  <si>
    <t xml:space="preserve">4630146786092</t>
  </si>
  <si>
    <t xml:space="preserve">Кружка-раскраска с изображением героев полнометражного мультфильма "Тачки" станет прекрасным подарком Вашему ребёнку. В комплекте с кружкой идут 4 акриловых краски и кисть. Кружку до нанесения на неё красок можно использовать для употребления пищи. После нанесения красок и запекания кружку можно использовать только как сувенир. Запекать только в духовом шкафу, не походит для СВЧ. Краски хранить в сухих помещениях на расстоянии не менее одного метра от нагревательных приборов, прямого огня и влаги. Избегать воздействия прямых солнечных лучей.</t>
  </si>
  <si>
    <t xml:space="preserve">Кружка 325 мл, в наборе с красками и кисточкой, "Халк", керамика</t>
  </si>
  <si>
    <t xml:space="preserve">4670135733553</t>
  </si>
  <si>
    <t xml:space="preserve">Оригинальная кружка-раскраска «Халк» удивит и заинтересует поклонников популярного супергероя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Холодное сердце 2", Волшебство, керамика</t>
  </si>
  <si>
    <t xml:space="preserve">4690241245375</t>
  </si>
  <si>
    <t xml:space="preserve">Волшебная кружка-раскраска «Холодное Сердце 2» удивит и заинтересует поклонниц популярного мультфильма! Керамическая кружка объемом 325 мл упакована в индивидуальную коробку с подробной инструкцией и примером для раскрашивания. 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 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 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Холодное сердце 2", Звезды, керамика</t>
  </si>
  <si>
    <t xml:space="preserve">4690241245368</t>
  </si>
  <si>
    <t xml:space="preserve">Кружка 325 мл, в наборе с красками и кисточкой, "Холодное сердце", Осеннее настроение, керамика</t>
  </si>
  <si>
    <t xml:space="preserve">4630146786108</t>
  </si>
  <si>
    <t xml:space="preserve">Кружка-раскраска с изображением героев полнометражного мультфильма "Холодное сердце" станет прекрасным подарком Вашему ребёнку. В комплекте с кружкой идут 4 акриловых краски и кисть. Кружку до нанесения на неё красок можно использовать для употребления пищи. После нанесения красок и запекания кружку можно использовать только как сувенир. Запекать только в духовом шкафу, не походит для СВЧ. Краски хранить в сухих помещениях на расстоянии не менее одного метра от нагревательных приборов, прямого огня и влаги. Избегать воздействия прямых солнечных лучей.</t>
  </si>
  <si>
    <t xml:space="preserve">Кружка 325 мл, в наборе с красками и кисточкой, "Хранитель Лев", Кайон и Фули, керамика</t>
  </si>
  <si>
    <t xml:space="preserve">4630146786122</t>
  </si>
  <si>
    <t xml:space="preserve">Кружка-раскраска с изображением, выполненным по мотивам американского анимационного сериала "Хранитель Лев" станет прекрасным подарком Вашему ребёнку. В комплекте с кружкой идут 4 акриловых краски и кисть. Кружку до нанесения на неё красок можно использовать для употребления пищи. После нанесения красок и запекания, кружку можно использовать только как сувенир. Запекать только в духовом шкафу, не походит для СВЧ. Краски хранить в сухих помещениях на расстоянии не менее одного метра от нагревательных приборов, прямого огня и влаги. Избегать воздействия прямых солнечных лучей.</t>
  </si>
  <si>
    <t xml:space="preserve">Кружка 325 мл, в наборе с красками и кисточкой, "Человек-паук", керамика</t>
  </si>
  <si>
    <t xml:space="preserve">4670135733560</t>
  </si>
  <si>
    <t xml:space="preserve">Оригинальная кружка-раскраска «Человек-паук» удивит и заинтересует поклонников популярного супергероя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Щенячий патруль", Гончик и Крепыш, керамика</t>
  </si>
  <si>
    <t xml:space="preserve">4630146782315</t>
  </si>
  <si>
    <t xml:space="preserve">Оригинальная кружка-раскраска «Щенячий патруль» удивит и заинтересует поклонников популярного мультфильма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Щенячий патруль", Маршал и Гончик, керамика</t>
  </si>
  <si>
    <t xml:space="preserve">4630146782322</t>
  </si>
  <si>
    <t xml:space="preserve">Оригинальная кружка-раскраска «Щенячий патруль» удивит и заинтересует поклонников популярного мультфильма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 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Щенячий патруль", Скай и Эверест, керамика</t>
  </si>
  <si>
    <t xml:space="preserve">4630146786085</t>
  </si>
  <si>
    <t xml:space="preserve">Керамическая кружка 325 мл с изображением героев популярного канадского мультсериала "Щенячий патруль" станет прекрасным подарком Вашему ребёнку. В комплекте с кружкой идут 4 акриловых краски и кисть. Кружку до нанесения на неё красок можно использовать для употребления пищи. После нанесения красок и запекания кружку можно использовать только как сувенир. Запекать только в духовом шкафу, не походит для СВЧ. Краски хранить в сухих помещениях на расстоянии не менее одного метра от нагревательных приборов, прямого огня и влаги. Избегать воздействия прямых солнечных лучей.</t>
  </si>
  <si>
    <t xml:space="preserve">Кружка 325 мл, в наборе с красками и кисточкой, "Щенячий патруль", Скай, керамика</t>
  </si>
  <si>
    <t xml:space="preserve">4630146782339</t>
  </si>
  <si>
    <t xml:space="preserve">Оригинальная кружка-раскраска «Щенячий патруль» удивит и заинтересует поклонниц популярного мультфильма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Кружка 325 мл, в наборе с красками и кисточкой, "Щенячий патруль", Эверест и Скай, керамика</t>
  </si>
  <si>
    <t xml:space="preserve">4630146782346</t>
  </si>
  <si>
    <t xml:space="preserve">Оригинальная кружка-раскраска «Щенячий патруль» удивит и заинтересует поклонниц популярного мультфильма! Керамическая кружка объемом 325 мл упакована в индивидуальную коробку с подробной инструкцией и примером для раскрашивания.Детскую кружку без нанесенных красок можно использовать как посуду для горячих и холодных напитков. Керамическая посуда с удобной ручкой отлично сохраняет тепло и при этом не обжигает руки при нагревании. Раскрашенная кружка используется как сувенир или функциональная деталь интерьера: подставку для карандашей и кисточек, украшение для детской тумбочки, емкость для хранения маленьких игрушек и аксессуаров.Вместе с кружкой-раскраской в набор входит комплект акриловых красок 5 шт. и кисточка. Наносить краски на кружку можно несколько раз.</t>
  </si>
  <si>
    <t xml:space="preserve">Магниты с алмазной мозаикой «Леди Баг и Супер Кот»</t>
  </si>
  <si>
    <t xml:space="preserve">4680180107148</t>
  </si>
  <si>
    <t xml:space="preserve">Магниты с алмазной мозаикой "Леди Баг и Супер Кот". В составе: 2 магнита, 10 пакетов алмазной мозаики, 1 стилус, 1 клей и 1 лоток. В процессе работы над алмазными мозаиками у ребенка развивается усидчивость и мелкая моторика. В результате у вас остается два красивых магнита, которыми можно украсить интерьер или подарить.</t>
  </si>
  <si>
    <t xml:space="preserve">Магниты с алмазной мозаикой «Щенячий патруль».</t>
  </si>
  <si>
    <t xml:space="preserve">4680180107131</t>
  </si>
  <si>
    <t xml:space="preserve">Магниты с алмазной мозаикой "Щенячий патруль". В составе: 3 магнита, 10 пакетов алмазной мозаики, 1 стилус, 1 клей и 1 лоток. В процессе работы над алмазными мозаиками у ребенка развивается усидчивость и мелкая моторика. В результате у вас остается три красивых магнита, которыми можно украсить интерьер или подарить.</t>
  </si>
  <si>
    <t xml:space="preserve">Набор 14 цветных мелков для асфальта "Единорог" в ведерке, 10,2*10,2*9 см</t>
  </si>
  <si>
    <t xml:space="preserve">4650263705196</t>
  </si>
  <si>
    <t xml:space="preserve">Набор крупных мелков, в удобном ведерке с крышкой и ручкой. Круглая форма в сечении. В наборе 7 цветов ассорти. Размер ведерка: 10,2*10,2*9 см, 8,4 см *8,4 см по нижней части. Толщина мелка - 2 см, длина - 8 см.</t>
  </si>
  <si>
    <t xml:space="preserve">Набор 14 цветных мелков для асфальта "Кошки с ушками" в ведерке, 10,2*10,2*9 см</t>
  </si>
  <si>
    <t xml:space="preserve">8</t>
  </si>
  <si>
    <t xml:space="preserve">4650263705202</t>
  </si>
  <si>
    <t xml:space="preserve">Набор 14 цветных мелков для асфальта "Хеппи ЗОО" в ведерке, 10,2*10,2*9 см</t>
  </si>
  <si>
    <t xml:space="preserve">4650263705189</t>
  </si>
  <si>
    <t xml:space="preserve">Набор 6 цветных мелков для асфальта "Авокадо", 12,3 х 8,4 х 2,2 см</t>
  </si>
  <si>
    <t xml:space="preserve">4650263705073</t>
  </si>
  <si>
    <t xml:space="preserve">Набор крупных мелков, удобных для рисования на асфальте. Специальная форма с заостренным концом для более точных линий. Очень мягкое письмо. Сочные цвета для самых красочных произведений юных художников! В наборе 6 цветов: белый, красный, синий, зеленый, желтый, коричневый. Размер упаковки 12,3х10,4х2,2 см. Толщина мелка - 2 см, длина - 8 см.</t>
  </si>
  <si>
    <t xml:space="preserve">Набор 6 цветных мелков для асфальта "Алиса", 12,3 х 8,4 х 2,2 см</t>
  </si>
  <si>
    <t xml:space="preserve">4650263705158</t>
  </si>
  <si>
    <t xml:space="preserve">Набор 6 цветных мелков для асфальта "Гусь!", 12,3 х 8,4 х 2,2 см</t>
  </si>
  <si>
    <t xml:space="preserve">4650263705127</t>
  </si>
  <si>
    <t xml:space="preserve">Набор 6 цветных мелков для асфальта "Динозавры", 12,3 х 8,4 х 2,2 см</t>
  </si>
  <si>
    <t xml:space="preserve">4650263705172</t>
  </si>
  <si>
    <t xml:space="preserve">Набор 6 цветных мелков для асфальта "Единорог", 12,3 х 8,4 х 2,2 см</t>
  </si>
  <si>
    <t xml:space="preserve">4650263705103</t>
  </si>
  <si>
    <t xml:space="preserve">Набор 6 цветных мелков для асфальта "Корги", 12,3 х 8,4 х 2,2 см</t>
  </si>
  <si>
    <t xml:space="preserve">4650263705134</t>
  </si>
  <si>
    <t xml:space="preserve">Набор 6 цветных мелков для асфальта "Кошки с ушками", 12,3 х 8,4 х 2,2 см</t>
  </si>
  <si>
    <t xml:space="preserve">4650263705110</t>
  </si>
  <si>
    <t xml:space="preserve">Набор 6 цветных мелков для асфальта "Лама", 12,3 х 8,4 х 2,2 см</t>
  </si>
  <si>
    <t xml:space="preserve">4650263705141</t>
  </si>
  <si>
    <t xml:space="preserve">Набор 6 цветных мелков для асфальта "Мопсы", 12,3 х 8,4 х 2,2 см</t>
  </si>
  <si>
    <t xml:space="preserve">4650263705165</t>
  </si>
  <si>
    <t xml:space="preserve">Набор 6 цветных мелков для асфальта "Хеппи ЗОО", 12,3 х 8,4 х 2,2 см</t>
  </si>
  <si>
    <t xml:space="preserve">4650263705097</t>
  </si>
  <si>
    <t xml:space="preserve">Набор для детского творчества. L.O.L. SURPRISE! Раскраска с песком для аппликации. Яркие куколки.</t>
  </si>
  <si>
    <t xml:space="preserve">4690241273743</t>
  </si>
  <si>
    <t xml:space="preserve">Набор для детского творчества. L.O.L. SURPRISE! Раскраска с фольгой для аппликации. Блестящие девчонки.</t>
  </si>
  <si>
    <t xml:space="preserve">4690241273750</t>
  </si>
  <si>
    <t xml:space="preserve">Набор для лепки  "Винни и его друзья" с маркировкой Disney</t>
  </si>
  <si>
    <t xml:space="preserve">4690241283155</t>
  </si>
  <si>
    <t xml:space="preserve">Лёгкий пластилин – это увлекательное путешествие в фантастический мир, созданный своими руками! Воздушный пластилин поможет проявить воображение и создать фигурку Винни Пуха из мультфильмов Disney. Лёгкий пластилин создан специально для детских пальчиков и легко поддаётся лепке благодаря суперлегкому весу и необычной текстуре. После высыхания пластилин полностью застывает и сохраняет форму фигурки. В набор входит 6 упаковок воздушного пластилина по 5 грамм и подробная инструкция по созданию любимого героя. Готовые изделия не пачкают одежду, руки и мебель, не крошатся и не слипаются между собой. Цвета можно смешивать между собой и создавать новые оттенки. Яркие поделки можно хранить с другими игрушками и ставить на полку. Лёгкий пластилин не содержит вредных веществ и безопасен для детей. Лепка из воздушного пластилина развивает мелкую моторику, координацию, фантазию и воображение.</t>
  </si>
  <si>
    <t xml:space="preserve">Набор для лепки " Холодное Сердце"  Эльза с маркировкой Disney</t>
  </si>
  <si>
    <t xml:space="preserve">4690241283100</t>
  </si>
  <si>
    <t xml:space="preserve">Лёгкий пластилин – это увлекательное путешествие в фантастический мир, созданный своими руками! Воздушный пластилин поможет проявить воображение и создать фигурку королевы Эльзы из мультфильма «Холодное сердце». Пластилин создан специально для детских пальчиков и легко поддаётся лепке благодаря необычной текстуре. После высыхания пластилин полностью застывает и сохраняет форму фигурки. В набор входит 6 упаковок воздушного пластилина по 5 грамм и подробная инструкция по созданию любимого героя. Готовые изделия не пачкают одежду, руки и мебель, не крошатся и не слипаются между собой. Цвета можно смешивать между собой и создавать новые оттенки. С яркими поделками можно играть или хранить на полке с другими игрушками. Лёгкий пластилин не содержит вредных веществ и безопасен для детей. Лепка из воздушного пластилина развивает мелкую моторику, координацию, фантазию и воображение.</t>
  </si>
  <si>
    <t xml:space="preserve">Набор для лепки "В поисках Немо" Дори с маркировкой Disney/Pixar</t>
  </si>
  <si>
    <t xml:space="preserve">4690241283124</t>
  </si>
  <si>
    <t xml:space="preserve">Лёгкий пластилин – это увлекательное путешествие в фантастический мир, созданный своими руками! Воздушный пластилин поможет проявить воображение и создать фигурку Дори из мультфильма «В поисках Немо». Пластилин создан специально для детских пальчиков и легко поддаётся лепке благодаря необычной текстуре. После высыхания пластилин полностью застывает и сохраняет форму фигурки. В набор входит 6 упаковок воздушного пластилина по 5 грамм и подробная инструкция по созданию любимого героя. Готовые изделия не пачкают одежду, руки и мебель, не крошатся и не слипаются между собой. Цвета можно смешивать между собой и создавать новые оттенки. С яркими поделками можно играть или хранить на полке с другими игрушками. Лёгкий пластилин не содержит вредных веществ и безопасен для детей. Лепка из воздушного пластилина развивает мелкую моторику, координацию, фантазию и воображение.</t>
  </si>
  <si>
    <t xml:space="preserve">Набор для лепки "В поисках Немо" Немо с маркировкой Disney/Pixar</t>
  </si>
  <si>
    <t xml:space="preserve">4690241283117</t>
  </si>
  <si>
    <t xml:space="preserve">Лёгкий пластилин – это увлекательное путешествие в фантастический мир, созданный своими руками! Воздушный пластилин поможет проявить воображение и создать фигурку Немо из мультфильма «В поисках Немо». Пластилин создан специально для детских пальчиков и легко поддаётся лепке благодаря необычной текстуре. После высыхания пластилин полностью застывает и сохраняет форму фигурки. В набор входит 6 упаковок воздушного пластилина по 5 грамм и подробная инструкция по созданию любимого героя. Готовые изделия не пачкают одежду, руки и мебель, не крошатся и не слипаются между собой. Цвета можно смешивать между собой и создавать новые оттенки. С яркими поделками можно играть или хранить на полке с другими игрушками. Лёгкий пластилин не содержит вредных веществ и безопасен для детей. Лепка из воздушного пластилина развивает мелкую моторику, координацию, фантазию и воображение.</t>
  </si>
  <si>
    <t xml:space="preserve">Набор для лепки "Микки Маус" с маркировкой Disney</t>
  </si>
  <si>
    <t xml:space="preserve">1</t>
  </si>
  <si>
    <t xml:space="preserve">4690241283131</t>
  </si>
  <si>
    <t xml:space="preserve">Лёгкий пластилин – это увлекательное путешествие в фантастический мир, созданный своими руками! Воздушный пластилин поможет проявить воображение и создать фигурку Микки Мауса из мультфильмов Disney. Пластилин создан специально для детских пальчиков и легко поддаётся лепке благодаря необычной текстуре. После высыхания пластилин полностью застывает и сохраняет форму фигурки. В набор входит 6 упаковок воздушного пластилина по 5 грамм и подробная инструкция по созданию любимого героя. Готовые изделия не пачкают одежду, руки и мебель, не крошатся и не слипаются между собой. Цвета можно смешивать между собой и создавать новые оттенки. С яркими поделками можно играть или хранить на полке с другими игрушками. Лёгкий пластилин не содержит вредных веществ и безопасен для детей. Лепка из воздушного пластилина развивает мелкую моторику, координацию, фантазию и воображение.</t>
  </si>
  <si>
    <t xml:space="preserve">Набор для лепки "Минни Маус" с маркировкой Disney</t>
  </si>
  <si>
    <t xml:space="preserve">4690241283148</t>
  </si>
  <si>
    <t xml:space="preserve">Лёгкий пластилин – это увлекательное путешествие в фантастический мир, созданный своими руками! Воздушный пластилин поможет проявить воображение и создать фигурку Минни Маус из мультфильмов Disney. Лёгкий пластилин создан специально для детских пальчиков и легко поддаётся лепке благодаря суперлегкому весу и необычной текстуре. После высыхания пластилин полностью застывает и сохраняет форму фигурки. В набор входит 6 упаковок воздушного пластилина по 5 грамм и подробная инструкция по созданию любимого героя. Готовые изделия не пачкают одежду, руки и мебель, не крошатся и не слипаются между собой. Цвета можно смешивать между собой и создавать новые оттенки. Яркие поделки можно хранить с другими игрушками и ставить на полку. Лёгкий пластилин не содержит вредных веществ и безопасен для детей. Лепка из воздушного пластилина развивает мелкую моторику, координацию, фантазию и воображение.</t>
  </si>
  <si>
    <t xml:space="preserve">Набор для лепки "Мир Юрского Периода " (дизайн 1)</t>
  </si>
  <si>
    <t xml:space="preserve">4670135731443</t>
  </si>
  <si>
    <t xml:space="preserve">Лёгкий пластилин – это увлекательное путешествие в фантастический мир, созданный своими руками! Воздушный пластилин поможет проявить воображение и создать фигурку динозавра из вселенной «Мир Юрского периода». Лёгкий пластилин создан специально для детских пальчиков и легко поддаётся лепке благодаря суперлегкому весу и необычной текстуре. После высыхания пластилин полностью застывает и сохраняет форму фигурки. В набор входит 6 упаковок воздушного пластилина по 5 грамм и подробная инструкция по созданию любимого героя.Готовые изделия не пачкают одежду, руки и мебель, не крошатся и не слипаются между собой. Цвета можно смешивать между собой и создавать новые оттенки. Яркие поделки можно хранить с другими игрушками и ставить на полку.Лёгкий пластилин не содержит вредных веществ и безопасен для детей. Лепка из воздушного пластилина развивает мелкую моторику, координацию, фантазию и воображение.</t>
  </si>
  <si>
    <t xml:space="preserve">Набор для лепки "Мир Юрского Периода " (дизайн 2)</t>
  </si>
  <si>
    <t xml:space="preserve">4670135736592</t>
  </si>
  <si>
    <t xml:space="preserve">Набор для лепки "Холодное Сердце"  Анна с маркировкой Disney</t>
  </si>
  <si>
    <t xml:space="preserve">4690241283094</t>
  </si>
  <si>
    <t xml:space="preserve">Лёгкий пластилин – это увлекательное путешествие в фантастический мир, созданный своими руками! Воздушный пластилин поможет проявить воображение и создать фигурку принцессы Анны из мультфильма «Холодное сердце». Пластилин создан специально для детских пальчиков и легко поддаётся лепке благодаря необычной текстуре. После высыхания пластилин полностью застывает и сохраняет форму фигурки. В набор входит 6 упаковок воздушного пластилина по 5 грамм и подробная инструкция по созданию любимого героя. Готовые изделия не пачкают одежду, руки и мебель, не крошатся и не слипаются между собой. Цвета можно смешивать между собой и создавать новые оттенки. С яркими поделками можно играть или хранить на полке с другими игрушками. Лёгкий пластилин не содержит вредных веществ и безопасен для детей. Лепка из воздушного пластилина развивает мелкую моторику, координацию, фантазию и воображение.</t>
  </si>
  <si>
    <t xml:space="preserve">Набор для лепки "Холодное Сердце" Олаф с маркировкой Disney</t>
  </si>
  <si>
    <t xml:space="preserve">4690241283087</t>
  </si>
  <si>
    <t xml:space="preserve">Лёгкий пластилин – это увлекательное путешествие в фантастический мир, созданный своими руками! Воздушный пластилин поможет проявить воображение и создать фигурку Олафа из мультфильма «Холодное сердце». Пластилин создан специально для детских пальчиков и легко поддаётся лепке благодаря необычной текстуре. После высыхания пластилин полностью застывает и сохраняет форму фигурки. В набор входит 6 упаковок воздушного пластилина по 5 грамм и подробная инструкция по созданию любимого героя. Готовые изделия не пачкают одежду, руки и мебель, не крошатся и не слипаются между собой. Цвета можно смешивать между собой и создавать новые оттенки. С яркими поделками можно играть или хранить на полке с другими игрушками. Лёгкий пластилин не содержит вредных веществ и безопасен для детей. Лепка из воздушного пластилина развивает мелкую моторику, координацию, фантазию и воображение.</t>
  </si>
  <si>
    <t xml:space="preserve">Набор для творчества - 3Д пазл игра "Собери свою игру" с маркировкой ND PLAY</t>
  </si>
  <si>
    <t xml:space="preserve">4680180109395</t>
  </si>
  <si>
    <t xml:space="preserve">Набор для творчества «Собери свою игру» подарит ребёнку возможность раскрыть творческий потенциал, провести время ярко и интересно. С помощью набора дети соберут объемную панорамку с любимым героем и смогут раскрасить ее яркими цветами. Лучше всего для раскрашивания подойдут фломастеры или краски.Когда 3Д пазл будет готов, можно устроить домашнее представление и разыграть театральную сценку вместе с ребенком. Набор для творчества поможет детям проявить фантазию, развить мелкую моторику и создать необычную панорамку своими руками.</t>
  </si>
  <si>
    <t xml:space="preserve">Набор для творчества – многоразовые наклейки «Винни и его друзья»</t>
  </si>
  <si>
    <t xml:space="preserve">4670135739203</t>
  </si>
  <si>
    <t xml:space="preserve">Набор для творчества «Винни и его друзья» с многоразовыми наклейками поможет создать аппликацию на любой вкус и менять ее по настроению. Детали картины можно приклеивать на основу бессчетное количество раз. Игры с многоразовыми наклейками помогут развить мелкую моторику, внимание и фантазию ребенка. Набор упакован в пластиковый пакет с еврохолдером на презентации на крючках и стрип-лентах. Размер упаковки – 15х25 см.</t>
  </si>
  <si>
    <t xml:space="preserve">Набор для творчества – многоразовые наклейки «Принцессы»</t>
  </si>
  <si>
    <t xml:space="preserve">4670135739197</t>
  </si>
  <si>
    <t xml:space="preserve">Набор для творчества «Принцессы» с многоразовыми наклейками поможет создать аппликацию на любой вкус и менять ее по настроению. Детали картины можно приклеивать на основу бессчетное количество раз. Игры с многоразовыми наклейками помогут развить мелкую моторику, внимание и фантазию ребенка. Набор упакован в пластиковый пакет с еврохолдером на презентации на крючках и стрип-лентах. Размер упаковки – 15х25 см.</t>
  </si>
  <si>
    <t xml:space="preserve">Набор для творчества – многоразовые наклейки «Университет Монстров»</t>
  </si>
  <si>
    <t xml:space="preserve">4670135739180</t>
  </si>
  <si>
    <t xml:space="preserve">Набор для творчества «Университет Монстров» с многоразовыми наклейками поможет создать аппликацию на любой вкус и менять ее по настроению. Детали картины можно приклеивать на основу бессчетное количество раз. Игры с многоразовыми наклейками помогут развить мелкую моторику, внимание и фантазию ребенка. Набор упакован в пластиковый пакет с еврохолдером на презентации на крючках и стрип-лентах. Размер упаковки – 15х25 см.</t>
  </si>
  <si>
    <t xml:space="preserve">Набор для творчества – многоразовые наклейки по номерам «Микки и друзья»</t>
  </si>
  <si>
    <t xml:space="preserve">4670135739166</t>
  </si>
  <si>
    <t xml:space="preserve">Набор для творчества «Микки Маус» с многоразовыми наклейками поможет создать красочную картинку с любимыми героями. Набор состоит из 3 основ с рисунком и 3 листов с деталями-наклейками. Наклейки можно приклеивать на основу несколько раз.Пустые области помечены цифрами – их нужно заполнить деталями, которые соответствуют номеру. Многоразовые наклейки по номерам помогут скрасить время за созданием ярких картин, развить мелкую моторику и умение концентрироваться.</t>
  </si>
  <si>
    <t xml:space="preserve">Набор для творчества – многоразовые наклейки по номерам «Холодное сердце»</t>
  </si>
  <si>
    <t xml:space="preserve">4630146781462</t>
  </si>
  <si>
    <t xml:space="preserve">Набор для творчества «Холодное сердце» с многоразовыми наклейками поможет создать красочную картинку с любимыми героями. Набор состоит из 3 основ с рисунком и 3 листов с деталями-наклейками. Наклейки можно приклеивать на основу несколько раз.Пустые области помечены цифрами – их нужно заполнить деталями, которые соответствуют номеру. Многоразовые наклейки по номерам помогут скрасить время за созданием ярких картин, развить мелкую моторику и умение концентрироваться.</t>
  </si>
  <si>
    <t xml:space="preserve">Набор для творчества – многоразовые наклейки по номерам «Хранитель Лев»</t>
  </si>
  <si>
    <t xml:space="preserve">4670135739173</t>
  </si>
  <si>
    <t xml:space="preserve">Набор для творчества «Хранитель Лев» с многоразовыми наклейками поможет создать красочную картинку с любимыми героями. Набор состоит из 3 основ с рисунком и 3 листов с деталями-наклейками. Наклейки можно приклеивать на основу несколько раз.Пустые области помечены цифрами – их нужно заполнить деталями, которые соответствуют номеру. Многоразовые наклейки по номерам помогут скрасить время за созданием ярких картин, развить мелкую моторику и умение концентрироваться.</t>
  </si>
  <si>
    <t xml:space="preserve">Набор для творчества – многоразовые наклейки по номерам «Чебурашка» с маркировкой ND PLAY</t>
  </si>
  <si>
    <t xml:space="preserve">4680180109388</t>
  </si>
  <si>
    <t xml:space="preserve">Набор для творчества «Чебурашка» с многоразовыми наклейками поможет создать красочную картинку с любимым героем.Набор состоит из 3 основ с рисунком и 3 листов с деталями-наклейками. Наклейки можно приклеивать на основу несколько раз.Пустые области помечены цифрами – их нужно заполнить деталями, которые соответствуют номеру. Многоразовые наклейки по номерам помогут скрасить время за созданием ярких картин, развить мелкую моторику и умение концентрироваться.</t>
  </si>
  <si>
    <t xml:space="preserve">Набор для творчества "рисунок из страз"  Еж</t>
  </si>
  <si>
    <t xml:space="preserve">4650263707381</t>
  </si>
  <si>
    <t xml:space="preserve">Набор для творчества со стразами «Еж» подарит ребёнку возможность раскрыть творческий потенциал, провести время ярко и интересно. С помощью набора дети создадут красочную аппликацию стразами и смогут творчески оформить поздравление для близких на обратной стороне. В наборе – 91 страза для создания необычной картины. Набор для творчества поможет ребенку проявить фантазию, развить мелкую моторику и сделать подарок своими руками.</t>
  </si>
  <si>
    <t xml:space="preserve">Набор для творчества "рисунок из страз" Волк</t>
  </si>
  <si>
    <t xml:space="preserve">4650263707374</t>
  </si>
  <si>
    <t xml:space="preserve">Набор для творчества со стразами «Волк» подарит ребёнку возможность раскрыть творческий потенциал, провести время ярко и интересно. С помощью набора дети создадут красочную аппликацию стразами и смогут творчески оформить поздравление для близких на обратной стороне. В наборе – 91 страза для создания необычной картины. Набор для творчества поможет ребенку проявить фантазию, развить мелкую моторику и сделать подарок своими руками.</t>
  </si>
  <si>
    <t xml:space="preserve">Набор для творчества "рисунок из страз" Енот</t>
  </si>
  <si>
    <t xml:space="preserve">4650263707398</t>
  </si>
  <si>
    <t xml:space="preserve">Набор для творчества со стразами «Енот» подарит ребёнку возможность раскрыть творческий потенциал, провести время ярко и интересно. С помощью набора дети создадут красочную аппликацию стразами и смогут творчески оформить поздравление для близких на обратной стороне. В наборе – 91 страза для создания необычной картины. Набор для творчества поможет ребенку проявить фантазию, развить мелкую моторику и сделать подарок своими руками.</t>
  </si>
  <si>
    <t xml:space="preserve">Набор для творчества "рисунок из страз" Заяц</t>
  </si>
  <si>
    <t xml:space="preserve">4650263707404</t>
  </si>
  <si>
    <t xml:space="preserve">Набор для творчества со стразами «Заяц» подарит ребёнку возможность раскрыть творческий потенциал, провести время ярко и интересно. С помощью набора дети создадут красочную аппликацию стразами и смогут творчески оформить поздравление для близких на обратной стороне. В наборе – 91 страза для создания необычной картины. Набор для творчества поможет ребенку проявить фантазию, развить мелкую моторику и сделать подарок своими руками.</t>
  </si>
  <si>
    <t xml:space="preserve">Набор для творчества "рисунок из страз" Лиса</t>
  </si>
  <si>
    <t xml:space="preserve">4650263707411</t>
  </si>
  <si>
    <t xml:space="preserve">Набор для творчества со стразами «Лиса» подарит ребёнку возможность раскрыть творческий потенциал, провести время ярко и интересно. С помощью набора дети создадут красочную аппликацию стразами и смогут творчески оформить поздравление для близких на обратной стороне. В наборе – 91 страза для создания необычной картины. Набор для творчества поможет ребенку проявить фантазию, развить мелкую моторику и сделать подарок своими руками.</t>
  </si>
  <si>
    <t xml:space="preserve">Набор для творчества "рисунок из страз" Медведь</t>
  </si>
  <si>
    <t xml:space="preserve">4650263707428</t>
  </si>
  <si>
    <t xml:space="preserve">Набор для творчества со стразами «Медведь» подарит ребёнку возможность раскрыть творческий потенциал, провести время ярко и интересно. С помощью набора дети создадут красочную аппликацию стразами и смогут творчески оформить поздравление для близких на обратной стороне. В наборе – 91 страза для создания необычной картины. Набор для творчества поможет ребенку проявить фантазию, развить мелкую моторику и сделать подарок своими руками.</t>
  </si>
  <si>
    <t xml:space="preserve">Набор для творчества кукла-одевашка «Модница» с маркировкой ND PLAY</t>
  </si>
  <si>
    <t xml:space="preserve">4660263981193</t>
  </si>
  <si>
    <t xml:space="preserve">Набор для творчества кукла-одевашка «Модница». В наборе: кукла и 2 листа с одеждой. Сюжетно-ролевая игра одевашка для детей имеет плотную картонную куклу 9,3*14,5см и большой набор гардероба, который можно сочетать по собственному желанию. Одежда держиться на кукле за счет статического эффекта, и в случае загрязнения поверхности, ее можно отмыть и многократно использовать. Одежду можно наслаивать друг на друга за счет чего получаются сложные образы.  Все детали приятные на ощупь и имеют удобный размер для маленьких ручек. Помогает развить логику и мелкую моторику, учиться чувству стиля и умению сочетать элементы гардероба.</t>
  </si>
  <si>
    <t xml:space="preserve">Набор для творчества кукла-одевашка «Стильная штучка» с маркировкой ND PLAY</t>
  </si>
  <si>
    <t xml:space="preserve">4660263981209</t>
  </si>
  <si>
    <t xml:space="preserve">Набор для творчества кукла-одевашка «Стильная штучка». В наборе: кукла и 2 листа с одеждой. Сюжетно-ролевая игра одевашка для детей имеет плотную картонную куклу 6,2*17см и большой набор гардероба, который можно сочетать по собственному желанию. Одежда держиться на кукле за счет статического эффекта, и в случае загрязнения поверхности, ее можно отмыть и многократно использовать. Одежду можно наслаивать друг на друга за счет чего получаются сложные образы.  Все детали приятные на ощупь и имеют удобный размер для маленьких ручек. Помогает развить логику и мелкую моторику, учиться чувству стиля и умению сочетать элементы гардероба.</t>
  </si>
  <si>
    <t xml:space="preserve">Набор для творчества с пластилином 3д открытка</t>
  </si>
  <si>
    <t xml:space="preserve">4680180109630</t>
  </si>
  <si>
    <t xml:space="preserve">Набор для творчества с пластилином «3Д открытка» подарит ребёнку возможность раскрыть творческий потенциал, провести время ярко и интересно. С помощью набора дети смогут создать объемную картинку с помощью легкого пластилина. Внутри набора – 2 открытки и 3 пакетика легкого пластилина по 10 г. На лицевой стороне открытки нужно раскрасить Чебурашку пластилином и придать 3Д объем картинке, а на обратной стороне можно написать пожелание или сделать рисунок.Ребенок сможет выбрать любую технику раскрашивания пластилином: например, размазать пластилин по открытке, слепить шарики из пластилина и украсить ими открытку и другие. Цвета пластилина можно смешивать, чтобы получить новые оттенки. Легкий пластилин без труда лепится, не липнет к рукам, не оставляет жирных следов на мебели и самостоятельно затвердевает. Не бойтесь, если у вас остался лишний пластилин – этот материал можно использовать для других поделок. Набор для творчества поможет детям развить фантазию, мелкую моторику и интеллект, познакомиться с цветами и формами.</t>
  </si>
  <si>
    <t xml:space="preserve">Набор для творчества. Аппликация с фольгой+гравюра. Мстители. Дизайн 1</t>
  </si>
  <si>
    <t xml:space="preserve">4660214385698</t>
  </si>
  <si>
    <t xml:space="preserve">Набор для творчества «Мстители» совмещает 2 вида творческих занятий. С одной стороны вы найдете гравюру с контуром любимых героев ребенка, с другой – картинку для аппликации фольгой.В наборе – 2 двусторонних листа с нанесенным рисунком, стилус и 5 листов фольги. Компоненты упакованы в пластиковый пакет с еврохолдером для презентации на крючках и стрип-лентах. Размер листов: 18х24 см. Размер упаковки: 19х25 см. С помощью набора дети смогут проявить фантазию, развить мелкую моторику и умение концентироваться.</t>
  </si>
  <si>
    <t xml:space="preserve">Набор для творчества. Аппликация с фольгой+гравюра. Мстители. Дизайн 2</t>
  </si>
  <si>
    <t xml:space="preserve">4660214385704</t>
  </si>
  <si>
    <t xml:space="preserve">Набор для творчества. Аппликация с фольгой+гравюра. Стражи Галактики</t>
  </si>
  <si>
    <t xml:space="preserve">4650263705714</t>
  </si>
  <si>
    <t xml:space="preserve">Набор для творчества «Стражи Галактики» совмещает 2 вида творческих занятий. С одной стороны вы найдете гравюру с контуром любимых героев ребенка, с другой – картинку для аппликации фольгой.В наборе – 2 двусторонних листа с нанесенным рисунком, стилус и 5 листов фольги. Компоненты упакованы в пластиковый пакет с еврохолдером для презентации на крючках и стрип-лентах. Размер листов: 18х24 см. Размер упаковки: 19х25 см. С помощью набора дети смогут проявить фантазию, развить мелкую моторику и умение концентироваться.</t>
  </si>
  <si>
    <t xml:space="preserve">Набор для творчества. Гравюры «Зверята» с маркировкой ND Play</t>
  </si>
  <si>
    <t xml:space="preserve">4660263984156</t>
  </si>
  <si>
    <t xml:space="preserve">Набор для творчества. Гравюры «Зверята» с маркировкой ND PLAY. В наборе 9 листов и штихель. Процесс создания рисунка по основе с нанесенным контуром, помогает развитию мелкой моторики, требует важной для детей аккуратности и усидчивости, а скребок в виде палочки готовит руку к письму</t>
  </si>
  <si>
    <t xml:space="preserve">Набор для творчества. Гравюры «Космос» с маркировкой ND Play</t>
  </si>
  <si>
    <t xml:space="preserve">4660263984163</t>
  </si>
  <si>
    <t xml:space="preserve">Набор для творчества. Гравюры «Космос» с маркировкой ND PLAY. В наборе 9 листов и штихель. Процесс создания рисунка по основе с нанесенным контуром, помогает развитию мелкой моторики, требует важной для детей аккуратности и усидчивости, а скребок в виде палочки готовит руку к письму</t>
  </si>
  <si>
    <t xml:space="preserve">Набор для творчества. Гравюры «Монстрики» с маркировкой ND Play</t>
  </si>
  <si>
    <t xml:space="preserve">4660263984132</t>
  </si>
  <si>
    <t xml:space="preserve">Набор для творчества. Гравюры «Монстрики» с маркировкой ND PLAY. В наборе 9 листов и штихель. Процесс создания рисунка по основе с нанесенным контуром, помогает развитию мелкой моторики, требует важной для детей аккуратности и усидчивости, а скребок в виде палочки готовит руку к письму</t>
  </si>
  <si>
    <t xml:space="preserve">Набор для творчества. Гравюры «Сказочный мир» с маркировкой ND Play</t>
  </si>
  <si>
    <t xml:space="preserve">4660263984149</t>
  </si>
  <si>
    <t xml:space="preserve">Набор для творчества. Гравюры «Сказочный мир» с маркировкой ND PLAY. В наборе 9 листов и штихель. Процесс создания рисунка по основе с нанесенным контуром, помогает развитию мелкой моторики, требует важной для детей аккуратности и усидчивости, а скребок в виде палочки готовит руку к письму</t>
  </si>
  <si>
    <t xml:space="preserve">Набор для творчества. Раскраска с песком для аппликации. Щенячий патруль. Отважная команда.</t>
  </si>
  <si>
    <t xml:space="preserve">4690241273729</t>
  </si>
  <si>
    <t xml:space="preserve">Набор для творчества. Раскраска с фольгой для аппликации. Щенячий патруль. Веселые друзья.</t>
  </si>
  <si>
    <t xml:space="preserve">4690241273712</t>
  </si>
  <si>
    <t xml:space="preserve">Набор для творчества. Раскраска с ЭВА-мозаикой ««Щенячий патруль». Спасатели, вперед!»</t>
  </si>
  <si>
    <t xml:space="preserve">4680180107155</t>
  </si>
  <si>
    <t xml:space="preserve">Набор для творчества. "Раскраска с ЭВА-мозаикой "Щенячий патруль" спасатели, вперёд!". В наборе: 3 листа для аппликации, 8 листов ЭВА-стикеров, 15 страз. Такая аппликация очень похожа на мозаику для малышей. Чтобы получилась яркая картинка, нужно заполнить лист квадратиками. Такая работа отлично тренирует мелкую моторику, развивает усидчивость, концентрацию внимания и творческое мышление. С помощью этой игры для раннего развития для детей можно изучать или повторять цвета. Так же в наборе для творчества есть разноцветные самоклеющиеся стразы для украшения готовой картинки.</t>
  </si>
  <si>
    <t xml:space="preserve">Набор для творчества. Рисунок из страз «Динозавры»</t>
  </si>
  <si>
    <t xml:space="preserve">4660263981117</t>
  </si>
  <si>
    <t xml:space="preserve">Набор для творчества. Рисунок из страз «Динозавры». В наборе картонная основа и 90 страз. На лицевой стороне клеются стразы, а на обратной стороне имеется дополнительный рисунок для раскрашивания. Набор поможет в увлекательной игровой форме развить у ребенка творческие способности, внимание и усидчивость.</t>
  </si>
  <si>
    <t xml:space="preserve">Набор для творчества. Рисунок из страз «Единорог»</t>
  </si>
  <si>
    <t xml:space="preserve">4660263981124</t>
  </si>
  <si>
    <t xml:space="preserve">Набор для творчества. Рисунок из страз «Единорог». В наборе картонная основа и 90 страз. На лицевой стороне клеются стразы, а на обратной стороне имеется дополнительный рисунок для раскрашивания. Набор поможет в увлекательной игровой форме развить у ребенка творческие способности, внимание и усидчивость.</t>
  </si>
  <si>
    <t xml:space="preserve">Набор для творчества. Рисунок из страз «Зайка»</t>
  </si>
  <si>
    <t xml:space="preserve">4660263981131</t>
  </si>
  <si>
    <t xml:space="preserve">Набор для творчества. Рисунок из страз  «Зайка». В наборе картонная основа и 90 страз. На лицевой стороне клеются стразы, а на обратной стороне имеется дополнительный рисунок для раскрашивания. Набор поможет в увлекательной игровой форме развить у ребенка творческие способности, внимание и усидчивость.</t>
  </si>
  <si>
    <t xml:space="preserve">Набор для творчества. Рисунок из страз «Лама»</t>
  </si>
  <si>
    <t xml:space="preserve">4660263981094</t>
  </si>
  <si>
    <t xml:space="preserve">Набор для творчества. Рисунок из страз «Лама». В наборе картонная основа и 90 страз. На лицевой стороне клеются стразы, а на обратной стороне имеется дополнительный рисунок для раскрашивания. Набор поможет в увлекательной игровой форме развить у ребенка творческие способности, внимание и усидчивость.</t>
  </si>
  <si>
    <t xml:space="preserve">Набор для творчества. Рисунок из страз «Пират»</t>
  </si>
  <si>
    <t xml:space="preserve">4660263981100</t>
  </si>
  <si>
    <t xml:space="preserve">Набор для творчества. Рисунок из страз «Пират». В наборе картонная основа и 90 страз. На лицевой стороне клеются стразы, а на обратной стороне имеется дополнительный рисунок для раскрашивания. Набор поможет в увлекательной игровой форме развить у ребенка творческие способности, внимание и усидчивост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"/>
    </font>
    <font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40</xdr:colOff>
      <xdr:row>0</xdr:row>
      <xdr:rowOff>0</xdr:rowOff>
    </xdr:from>
    <xdr:to>
      <xdr:col>2</xdr:col>
      <xdr:colOff>773280</xdr:colOff>
      <xdr:row>1</xdr:row>
      <xdr:rowOff>20952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66240" y="0"/>
          <a:ext cx="1789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3</xdr:row>
      <xdr:rowOff>112320</xdr:rowOff>
    </xdr:from>
    <xdr:to>
      <xdr:col>3</xdr:col>
      <xdr:colOff>1242720</xdr:colOff>
      <xdr:row>3</xdr:row>
      <xdr:rowOff>129600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2135880" y="22230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4</xdr:row>
      <xdr:rowOff>112320</xdr:rowOff>
    </xdr:from>
    <xdr:to>
      <xdr:col>3</xdr:col>
      <xdr:colOff>1242720</xdr:colOff>
      <xdr:row>4</xdr:row>
      <xdr:rowOff>129600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2135880" y="36594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5</xdr:row>
      <xdr:rowOff>112320</xdr:rowOff>
    </xdr:from>
    <xdr:to>
      <xdr:col>3</xdr:col>
      <xdr:colOff>1242720</xdr:colOff>
      <xdr:row>5</xdr:row>
      <xdr:rowOff>129600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2135880" y="50958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6</xdr:row>
      <xdr:rowOff>112320</xdr:rowOff>
    </xdr:from>
    <xdr:to>
      <xdr:col>3</xdr:col>
      <xdr:colOff>1242720</xdr:colOff>
      <xdr:row>6</xdr:row>
      <xdr:rowOff>129600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2135880" y="65322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7</xdr:row>
      <xdr:rowOff>112320</xdr:rowOff>
    </xdr:from>
    <xdr:to>
      <xdr:col>3</xdr:col>
      <xdr:colOff>1242720</xdr:colOff>
      <xdr:row>7</xdr:row>
      <xdr:rowOff>129600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2135880" y="79686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8</xdr:row>
      <xdr:rowOff>111960</xdr:rowOff>
    </xdr:from>
    <xdr:to>
      <xdr:col>3</xdr:col>
      <xdr:colOff>1242720</xdr:colOff>
      <xdr:row>8</xdr:row>
      <xdr:rowOff>129600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2135880" y="940464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9</xdr:row>
      <xdr:rowOff>111960</xdr:rowOff>
    </xdr:from>
    <xdr:to>
      <xdr:col>3</xdr:col>
      <xdr:colOff>1242720</xdr:colOff>
      <xdr:row>9</xdr:row>
      <xdr:rowOff>129600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2135880" y="1084104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10</xdr:row>
      <xdr:rowOff>111960</xdr:rowOff>
    </xdr:from>
    <xdr:to>
      <xdr:col>3</xdr:col>
      <xdr:colOff>1242720</xdr:colOff>
      <xdr:row>10</xdr:row>
      <xdr:rowOff>129600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2135880" y="1227744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560</xdr:colOff>
      <xdr:row>11</xdr:row>
      <xdr:rowOff>44640</xdr:rowOff>
    </xdr:from>
    <xdr:to>
      <xdr:col>3</xdr:col>
      <xdr:colOff>1140840</xdr:colOff>
      <xdr:row>11</xdr:row>
      <xdr:rowOff>135216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2240280" y="13646520"/>
          <a:ext cx="9712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560</xdr:colOff>
      <xdr:row>12</xdr:row>
      <xdr:rowOff>45000</xdr:rowOff>
    </xdr:from>
    <xdr:to>
      <xdr:col>3</xdr:col>
      <xdr:colOff>1140840</xdr:colOff>
      <xdr:row>12</xdr:row>
      <xdr:rowOff>135252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2240280" y="15082920"/>
          <a:ext cx="9712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560</xdr:colOff>
      <xdr:row>13</xdr:row>
      <xdr:rowOff>45000</xdr:rowOff>
    </xdr:from>
    <xdr:to>
      <xdr:col>3</xdr:col>
      <xdr:colOff>1140840</xdr:colOff>
      <xdr:row>13</xdr:row>
      <xdr:rowOff>135216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2240280" y="16519320"/>
          <a:ext cx="9712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560</xdr:colOff>
      <xdr:row>14</xdr:row>
      <xdr:rowOff>45000</xdr:rowOff>
    </xdr:from>
    <xdr:to>
      <xdr:col>3</xdr:col>
      <xdr:colOff>1140840</xdr:colOff>
      <xdr:row>14</xdr:row>
      <xdr:rowOff>135216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2240280" y="17955720"/>
          <a:ext cx="9712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560</xdr:colOff>
      <xdr:row>15</xdr:row>
      <xdr:rowOff>45000</xdr:rowOff>
    </xdr:from>
    <xdr:to>
      <xdr:col>3</xdr:col>
      <xdr:colOff>1140840</xdr:colOff>
      <xdr:row>15</xdr:row>
      <xdr:rowOff>135216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2240280" y="19392120"/>
          <a:ext cx="9712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560</xdr:colOff>
      <xdr:row>16</xdr:row>
      <xdr:rowOff>45000</xdr:rowOff>
    </xdr:from>
    <xdr:to>
      <xdr:col>3</xdr:col>
      <xdr:colOff>1140840</xdr:colOff>
      <xdr:row>16</xdr:row>
      <xdr:rowOff>135216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2240280" y="20828520"/>
          <a:ext cx="9712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560</xdr:colOff>
      <xdr:row>17</xdr:row>
      <xdr:rowOff>45000</xdr:rowOff>
    </xdr:from>
    <xdr:to>
      <xdr:col>3</xdr:col>
      <xdr:colOff>1140840</xdr:colOff>
      <xdr:row>17</xdr:row>
      <xdr:rowOff>135216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2240280" y="22264920"/>
          <a:ext cx="9712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9560</xdr:colOff>
      <xdr:row>18</xdr:row>
      <xdr:rowOff>45000</xdr:rowOff>
    </xdr:from>
    <xdr:to>
      <xdr:col>3</xdr:col>
      <xdr:colOff>1140840</xdr:colOff>
      <xdr:row>18</xdr:row>
      <xdr:rowOff>135216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2240280" y="23701320"/>
          <a:ext cx="9712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7280</xdr:colOff>
      <xdr:row>19</xdr:row>
      <xdr:rowOff>45000</xdr:rowOff>
    </xdr:from>
    <xdr:to>
      <xdr:col>3</xdr:col>
      <xdr:colOff>1110960</xdr:colOff>
      <xdr:row>19</xdr:row>
      <xdr:rowOff>135216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2268000" y="25137720"/>
          <a:ext cx="9136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920</xdr:colOff>
      <xdr:row>20</xdr:row>
      <xdr:rowOff>44640</xdr:rowOff>
    </xdr:from>
    <xdr:to>
      <xdr:col>3</xdr:col>
      <xdr:colOff>1121400</xdr:colOff>
      <xdr:row>20</xdr:row>
      <xdr:rowOff>135216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2258640" y="26573760"/>
          <a:ext cx="9334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7280</xdr:colOff>
      <xdr:row>21</xdr:row>
      <xdr:rowOff>44640</xdr:rowOff>
    </xdr:from>
    <xdr:to>
      <xdr:col>3</xdr:col>
      <xdr:colOff>1110960</xdr:colOff>
      <xdr:row>21</xdr:row>
      <xdr:rowOff>135216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2268000" y="28010160"/>
          <a:ext cx="9136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920</xdr:colOff>
      <xdr:row>22</xdr:row>
      <xdr:rowOff>44640</xdr:rowOff>
    </xdr:from>
    <xdr:to>
      <xdr:col>3</xdr:col>
      <xdr:colOff>1121400</xdr:colOff>
      <xdr:row>22</xdr:row>
      <xdr:rowOff>135216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2258640" y="29446560"/>
          <a:ext cx="9334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920</xdr:colOff>
      <xdr:row>23</xdr:row>
      <xdr:rowOff>44640</xdr:rowOff>
    </xdr:from>
    <xdr:to>
      <xdr:col>3</xdr:col>
      <xdr:colOff>1121400</xdr:colOff>
      <xdr:row>23</xdr:row>
      <xdr:rowOff>135216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2258640" y="30882960"/>
          <a:ext cx="9334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920</xdr:colOff>
      <xdr:row>24</xdr:row>
      <xdr:rowOff>45000</xdr:rowOff>
    </xdr:from>
    <xdr:to>
      <xdr:col>3</xdr:col>
      <xdr:colOff>1121400</xdr:colOff>
      <xdr:row>24</xdr:row>
      <xdr:rowOff>13525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2258640" y="32319360"/>
          <a:ext cx="9334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920</xdr:colOff>
      <xdr:row>25</xdr:row>
      <xdr:rowOff>45000</xdr:rowOff>
    </xdr:from>
    <xdr:to>
      <xdr:col>3</xdr:col>
      <xdr:colOff>1121400</xdr:colOff>
      <xdr:row>25</xdr:row>
      <xdr:rowOff>135216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2258640" y="33755760"/>
          <a:ext cx="9334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5720</xdr:colOff>
      <xdr:row>26</xdr:row>
      <xdr:rowOff>45000</xdr:rowOff>
    </xdr:from>
    <xdr:to>
      <xdr:col>3</xdr:col>
      <xdr:colOff>1083600</xdr:colOff>
      <xdr:row>26</xdr:row>
      <xdr:rowOff>135216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2296440" y="35192160"/>
          <a:ext cx="8578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920</xdr:colOff>
      <xdr:row>27</xdr:row>
      <xdr:rowOff>45000</xdr:rowOff>
    </xdr:from>
    <xdr:to>
      <xdr:col>3</xdr:col>
      <xdr:colOff>1121400</xdr:colOff>
      <xdr:row>27</xdr:row>
      <xdr:rowOff>135216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2258640" y="36628560"/>
          <a:ext cx="9334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28</xdr:row>
      <xdr:rowOff>112320</xdr:rowOff>
    </xdr:from>
    <xdr:to>
      <xdr:col>3</xdr:col>
      <xdr:colOff>1242720</xdr:colOff>
      <xdr:row>28</xdr:row>
      <xdr:rowOff>129600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2135880" y="3813228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29</xdr:row>
      <xdr:rowOff>112320</xdr:rowOff>
    </xdr:from>
    <xdr:to>
      <xdr:col>3</xdr:col>
      <xdr:colOff>1242720</xdr:colOff>
      <xdr:row>29</xdr:row>
      <xdr:rowOff>129600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2135880" y="3956868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30</xdr:row>
      <xdr:rowOff>112320</xdr:rowOff>
    </xdr:from>
    <xdr:to>
      <xdr:col>3</xdr:col>
      <xdr:colOff>1242720</xdr:colOff>
      <xdr:row>30</xdr:row>
      <xdr:rowOff>129600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2135880" y="4100508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32</xdr:row>
      <xdr:rowOff>111960</xdr:rowOff>
    </xdr:from>
    <xdr:to>
      <xdr:col>3</xdr:col>
      <xdr:colOff>1242720</xdr:colOff>
      <xdr:row>32</xdr:row>
      <xdr:rowOff>129600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2135880" y="4387752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33</xdr:row>
      <xdr:rowOff>111960</xdr:rowOff>
    </xdr:from>
    <xdr:to>
      <xdr:col>3</xdr:col>
      <xdr:colOff>1242720</xdr:colOff>
      <xdr:row>33</xdr:row>
      <xdr:rowOff>129600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2135880" y="4531392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35</xdr:row>
      <xdr:rowOff>111960</xdr:rowOff>
    </xdr:from>
    <xdr:to>
      <xdr:col>3</xdr:col>
      <xdr:colOff>1242720</xdr:colOff>
      <xdr:row>35</xdr:row>
      <xdr:rowOff>129600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2135880" y="4818672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36</xdr:row>
      <xdr:rowOff>112320</xdr:rowOff>
    </xdr:from>
    <xdr:to>
      <xdr:col>3</xdr:col>
      <xdr:colOff>1242720</xdr:colOff>
      <xdr:row>36</xdr:row>
      <xdr:rowOff>129636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2135880" y="4962312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37</xdr:row>
      <xdr:rowOff>112320</xdr:rowOff>
    </xdr:from>
    <xdr:to>
      <xdr:col>3</xdr:col>
      <xdr:colOff>1242720</xdr:colOff>
      <xdr:row>37</xdr:row>
      <xdr:rowOff>129636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2135880" y="5105952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38</xdr:row>
      <xdr:rowOff>112320</xdr:rowOff>
    </xdr:from>
    <xdr:to>
      <xdr:col>3</xdr:col>
      <xdr:colOff>1242720</xdr:colOff>
      <xdr:row>38</xdr:row>
      <xdr:rowOff>129636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2135880" y="5249592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39</xdr:row>
      <xdr:rowOff>112320</xdr:rowOff>
    </xdr:from>
    <xdr:to>
      <xdr:col>3</xdr:col>
      <xdr:colOff>1242720</xdr:colOff>
      <xdr:row>39</xdr:row>
      <xdr:rowOff>129600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2135880" y="5393232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40</xdr:row>
      <xdr:rowOff>112320</xdr:rowOff>
    </xdr:from>
    <xdr:to>
      <xdr:col>3</xdr:col>
      <xdr:colOff>1242720</xdr:colOff>
      <xdr:row>40</xdr:row>
      <xdr:rowOff>129600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2135880" y="5536872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41</xdr:row>
      <xdr:rowOff>112320</xdr:rowOff>
    </xdr:from>
    <xdr:to>
      <xdr:col>3</xdr:col>
      <xdr:colOff>1242720</xdr:colOff>
      <xdr:row>41</xdr:row>
      <xdr:rowOff>129600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2135880" y="5680512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42</xdr:row>
      <xdr:rowOff>112320</xdr:rowOff>
    </xdr:from>
    <xdr:to>
      <xdr:col>3</xdr:col>
      <xdr:colOff>1242720</xdr:colOff>
      <xdr:row>42</xdr:row>
      <xdr:rowOff>129600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2135880" y="5824152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43</xdr:row>
      <xdr:rowOff>112320</xdr:rowOff>
    </xdr:from>
    <xdr:to>
      <xdr:col>3</xdr:col>
      <xdr:colOff>1242720</xdr:colOff>
      <xdr:row>43</xdr:row>
      <xdr:rowOff>129600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2135880" y="5967792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44</xdr:row>
      <xdr:rowOff>111960</xdr:rowOff>
    </xdr:from>
    <xdr:to>
      <xdr:col>3</xdr:col>
      <xdr:colOff>1242720</xdr:colOff>
      <xdr:row>44</xdr:row>
      <xdr:rowOff>129600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2135880" y="6111396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45</xdr:row>
      <xdr:rowOff>111960</xdr:rowOff>
    </xdr:from>
    <xdr:to>
      <xdr:col>3</xdr:col>
      <xdr:colOff>1242720</xdr:colOff>
      <xdr:row>45</xdr:row>
      <xdr:rowOff>129600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2135880" y="6255036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46</xdr:row>
      <xdr:rowOff>111960</xdr:rowOff>
    </xdr:from>
    <xdr:to>
      <xdr:col>3</xdr:col>
      <xdr:colOff>1242720</xdr:colOff>
      <xdr:row>46</xdr:row>
      <xdr:rowOff>129600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2135880" y="6398676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50</xdr:row>
      <xdr:rowOff>112320</xdr:rowOff>
    </xdr:from>
    <xdr:to>
      <xdr:col>3</xdr:col>
      <xdr:colOff>1242720</xdr:colOff>
      <xdr:row>50</xdr:row>
      <xdr:rowOff>129636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2135880" y="6973236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51</xdr:row>
      <xdr:rowOff>112320</xdr:rowOff>
    </xdr:from>
    <xdr:to>
      <xdr:col>3</xdr:col>
      <xdr:colOff>1242720</xdr:colOff>
      <xdr:row>51</xdr:row>
      <xdr:rowOff>129600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2135880" y="7116876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52</xdr:row>
      <xdr:rowOff>112320</xdr:rowOff>
    </xdr:from>
    <xdr:to>
      <xdr:col>3</xdr:col>
      <xdr:colOff>1242720</xdr:colOff>
      <xdr:row>52</xdr:row>
      <xdr:rowOff>129600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2135880" y="7260516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53</xdr:row>
      <xdr:rowOff>112320</xdr:rowOff>
    </xdr:from>
    <xdr:to>
      <xdr:col>3</xdr:col>
      <xdr:colOff>1242720</xdr:colOff>
      <xdr:row>53</xdr:row>
      <xdr:rowOff>129600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2135880" y="7404156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55</xdr:row>
      <xdr:rowOff>112320</xdr:rowOff>
    </xdr:from>
    <xdr:to>
      <xdr:col>3</xdr:col>
      <xdr:colOff>1242720</xdr:colOff>
      <xdr:row>55</xdr:row>
      <xdr:rowOff>129600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2135880" y="7691436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56</xdr:row>
      <xdr:rowOff>111960</xdr:rowOff>
    </xdr:from>
    <xdr:to>
      <xdr:col>3</xdr:col>
      <xdr:colOff>1242720</xdr:colOff>
      <xdr:row>56</xdr:row>
      <xdr:rowOff>129600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2135880" y="7835040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57</xdr:row>
      <xdr:rowOff>111960</xdr:rowOff>
    </xdr:from>
    <xdr:to>
      <xdr:col>3</xdr:col>
      <xdr:colOff>1242720</xdr:colOff>
      <xdr:row>57</xdr:row>
      <xdr:rowOff>12960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2135880" y="7978680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58</xdr:row>
      <xdr:rowOff>111960</xdr:rowOff>
    </xdr:from>
    <xdr:to>
      <xdr:col>3</xdr:col>
      <xdr:colOff>1242720</xdr:colOff>
      <xdr:row>58</xdr:row>
      <xdr:rowOff>129600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2135880" y="8122320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59</xdr:row>
      <xdr:rowOff>111960</xdr:rowOff>
    </xdr:from>
    <xdr:to>
      <xdr:col>3</xdr:col>
      <xdr:colOff>1242720</xdr:colOff>
      <xdr:row>59</xdr:row>
      <xdr:rowOff>12960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2135880" y="8265960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60</xdr:row>
      <xdr:rowOff>112320</xdr:rowOff>
    </xdr:from>
    <xdr:to>
      <xdr:col>3</xdr:col>
      <xdr:colOff>1242720</xdr:colOff>
      <xdr:row>60</xdr:row>
      <xdr:rowOff>129636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2135880" y="8409600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61</xdr:row>
      <xdr:rowOff>112320</xdr:rowOff>
    </xdr:from>
    <xdr:to>
      <xdr:col>3</xdr:col>
      <xdr:colOff>1242720</xdr:colOff>
      <xdr:row>61</xdr:row>
      <xdr:rowOff>129636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2135880" y="8553240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62</xdr:row>
      <xdr:rowOff>112320</xdr:rowOff>
    </xdr:from>
    <xdr:to>
      <xdr:col>3</xdr:col>
      <xdr:colOff>1242720</xdr:colOff>
      <xdr:row>62</xdr:row>
      <xdr:rowOff>129636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2135880" y="8696880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63</xdr:row>
      <xdr:rowOff>112320</xdr:rowOff>
    </xdr:from>
    <xdr:to>
      <xdr:col>3</xdr:col>
      <xdr:colOff>1242720</xdr:colOff>
      <xdr:row>63</xdr:row>
      <xdr:rowOff>129600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2135880" y="884052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64</xdr:row>
      <xdr:rowOff>112320</xdr:rowOff>
    </xdr:from>
    <xdr:to>
      <xdr:col>3</xdr:col>
      <xdr:colOff>1242720</xdr:colOff>
      <xdr:row>64</xdr:row>
      <xdr:rowOff>129600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2135880" y="898416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65</xdr:row>
      <xdr:rowOff>112320</xdr:rowOff>
    </xdr:from>
    <xdr:to>
      <xdr:col>3</xdr:col>
      <xdr:colOff>1242720</xdr:colOff>
      <xdr:row>65</xdr:row>
      <xdr:rowOff>129600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2135880" y="912780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66</xdr:row>
      <xdr:rowOff>112320</xdr:rowOff>
    </xdr:from>
    <xdr:to>
      <xdr:col>3</xdr:col>
      <xdr:colOff>1242720</xdr:colOff>
      <xdr:row>66</xdr:row>
      <xdr:rowOff>129600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2135880" y="927144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67</xdr:row>
      <xdr:rowOff>112320</xdr:rowOff>
    </xdr:from>
    <xdr:to>
      <xdr:col>3</xdr:col>
      <xdr:colOff>1242720</xdr:colOff>
      <xdr:row>67</xdr:row>
      <xdr:rowOff>129600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2135880" y="941508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68</xdr:row>
      <xdr:rowOff>111960</xdr:rowOff>
    </xdr:from>
    <xdr:to>
      <xdr:col>3</xdr:col>
      <xdr:colOff>1242720</xdr:colOff>
      <xdr:row>68</xdr:row>
      <xdr:rowOff>129600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2135880" y="9558684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69</xdr:row>
      <xdr:rowOff>111960</xdr:rowOff>
    </xdr:from>
    <xdr:to>
      <xdr:col>3</xdr:col>
      <xdr:colOff>1242720</xdr:colOff>
      <xdr:row>69</xdr:row>
      <xdr:rowOff>129600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2135880" y="9702324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70</xdr:row>
      <xdr:rowOff>111960</xdr:rowOff>
    </xdr:from>
    <xdr:to>
      <xdr:col>3</xdr:col>
      <xdr:colOff>1242720</xdr:colOff>
      <xdr:row>70</xdr:row>
      <xdr:rowOff>129600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2135880" y="9845964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71</xdr:row>
      <xdr:rowOff>111960</xdr:rowOff>
    </xdr:from>
    <xdr:to>
      <xdr:col>3</xdr:col>
      <xdr:colOff>1242720</xdr:colOff>
      <xdr:row>71</xdr:row>
      <xdr:rowOff>129600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2135880" y="9989604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72</xdr:row>
      <xdr:rowOff>426600</xdr:rowOff>
    </xdr:from>
    <xdr:to>
      <xdr:col>3</xdr:col>
      <xdr:colOff>1242720</xdr:colOff>
      <xdr:row>72</xdr:row>
      <xdr:rowOff>97632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2135880" y="101646720"/>
          <a:ext cx="117756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73</xdr:row>
      <xdr:rowOff>426600</xdr:rowOff>
    </xdr:from>
    <xdr:to>
      <xdr:col>3</xdr:col>
      <xdr:colOff>1242720</xdr:colOff>
      <xdr:row>73</xdr:row>
      <xdr:rowOff>97632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2135880" y="103083120"/>
          <a:ext cx="117756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74</xdr:row>
      <xdr:rowOff>426600</xdr:rowOff>
    </xdr:from>
    <xdr:to>
      <xdr:col>3</xdr:col>
      <xdr:colOff>1242720</xdr:colOff>
      <xdr:row>74</xdr:row>
      <xdr:rowOff>97632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2135880" y="104519520"/>
          <a:ext cx="117756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60</xdr:colOff>
      <xdr:row>75</xdr:row>
      <xdr:rowOff>45000</xdr:rowOff>
    </xdr:from>
    <xdr:to>
      <xdr:col>3</xdr:col>
      <xdr:colOff>1188000</xdr:colOff>
      <xdr:row>75</xdr:row>
      <xdr:rowOff>135216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2193480" y="105574320"/>
          <a:ext cx="106524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60</xdr:colOff>
      <xdr:row>76</xdr:row>
      <xdr:rowOff>45000</xdr:rowOff>
    </xdr:from>
    <xdr:to>
      <xdr:col>3</xdr:col>
      <xdr:colOff>1188000</xdr:colOff>
      <xdr:row>76</xdr:row>
      <xdr:rowOff>135216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2193480" y="107010720"/>
          <a:ext cx="106524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60</xdr:colOff>
      <xdr:row>77</xdr:row>
      <xdr:rowOff>45000</xdr:rowOff>
    </xdr:from>
    <xdr:to>
      <xdr:col>3</xdr:col>
      <xdr:colOff>1188000</xdr:colOff>
      <xdr:row>77</xdr:row>
      <xdr:rowOff>135216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2193480" y="108447120"/>
          <a:ext cx="106524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60</xdr:colOff>
      <xdr:row>78</xdr:row>
      <xdr:rowOff>45000</xdr:rowOff>
    </xdr:from>
    <xdr:to>
      <xdr:col>3</xdr:col>
      <xdr:colOff>1188000</xdr:colOff>
      <xdr:row>78</xdr:row>
      <xdr:rowOff>135216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2193480" y="109883520"/>
          <a:ext cx="106524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60</xdr:colOff>
      <xdr:row>79</xdr:row>
      <xdr:rowOff>45000</xdr:rowOff>
    </xdr:from>
    <xdr:to>
      <xdr:col>3</xdr:col>
      <xdr:colOff>1188000</xdr:colOff>
      <xdr:row>79</xdr:row>
      <xdr:rowOff>135216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2193480" y="111319920"/>
          <a:ext cx="106524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60</xdr:colOff>
      <xdr:row>80</xdr:row>
      <xdr:rowOff>44640</xdr:rowOff>
    </xdr:from>
    <xdr:to>
      <xdr:col>3</xdr:col>
      <xdr:colOff>1188000</xdr:colOff>
      <xdr:row>80</xdr:row>
      <xdr:rowOff>135216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2193480" y="112755960"/>
          <a:ext cx="10652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60</xdr:colOff>
      <xdr:row>81</xdr:row>
      <xdr:rowOff>44640</xdr:rowOff>
    </xdr:from>
    <xdr:to>
      <xdr:col>3</xdr:col>
      <xdr:colOff>1188000</xdr:colOff>
      <xdr:row>81</xdr:row>
      <xdr:rowOff>135216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2193480" y="114192360"/>
          <a:ext cx="10652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60</xdr:colOff>
      <xdr:row>82</xdr:row>
      <xdr:rowOff>44640</xdr:rowOff>
    </xdr:from>
    <xdr:to>
      <xdr:col>3</xdr:col>
      <xdr:colOff>1188000</xdr:colOff>
      <xdr:row>82</xdr:row>
      <xdr:rowOff>135216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2193480" y="115628760"/>
          <a:ext cx="10652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60</xdr:colOff>
      <xdr:row>83</xdr:row>
      <xdr:rowOff>44640</xdr:rowOff>
    </xdr:from>
    <xdr:to>
      <xdr:col>3</xdr:col>
      <xdr:colOff>1188000</xdr:colOff>
      <xdr:row>83</xdr:row>
      <xdr:rowOff>135216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2193480" y="117065160"/>
          <a:ext cx="10652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60</xdr:colOff>
      <xdr:row>84</xdr:row>
      <xdr:rowOff>45000</xdr:rowOff>
    </xdr:from>
    <xdr:to>
      <xdr:col>3</xdr:col>
      <xdr:colOff>1188000</xdr:colOff>
      <xdr:row>84</xdr:row>
      <xdr:rowOff>135252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2193480" y="118501560"/>
          <a:ext cx="10652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5720</xdr:colOff>
      <xdr:row>85</xdr:row>
      <xdr:rowOff>45000</xdr:rowOff>
    </xdr:from>
    <xdr:to>
      <xdr:col>3</xdr:col>
      <xdr:colOff>1074240</xdr:colOff>
      <xdr:row>85</xdr:row>
      <xdr:rowOff>135216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2296440" y="119937960"/>
          <a:ext cx="84852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8920</xdr:colOff>
      <xdr:row>86</xdr:row>
      <xdr:rowOff>45000</xdr:rowOff>
    </xdr:from>
    <xdr:to>
      <xdr:col>3</xdr:col>
      <xdr:colOff>1121400</xdr:colOff>
      <xdr:row>86</xdr:row>
      <xdr:rowOff>135216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2249640" y="121374360"/>
          <a:ext cx="9424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87</xdr:row>
      <xdr:rowOff>106560</xdr:rowOff>
    </xdr:from>
    <xdr:to>
      <xdr:col>3</xdr:col>
      <xdr:colOff>1242720</xdr:colOff>
      <xdr:row>87</xdr:row>
      <xdr:rowOff>130752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2135880" y="122872320"/>
          <a:ext cx="1177560" cy="12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88</xdr:row>
      <xdr:rowOff>106560</xdr:rowOff>
    </xdr:from>
    <xdr:to>
      <xdr:col>3</xdr:col>
      <xdr:colOff>1242720</xdr:colOff>
      <xdr:row>88</xdr:row>
      <xdr:rowOff>130752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2135880" y="124308720"/>
          <a:ext cx="1177560" cy="12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89</xdr:row>
      <xdr:rowOff>106560</xdr:rowOff>
    </xdr:from>
    <xdr:to>
      <xdr:col>3</xdr:col>
      <xdr:colOff>1242720</xdr:colOff>
      <xdr:row>89</xdr:row>
      <xdr:rowOff>130716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2135880" y="125745120"/>
          <a:ext cx="11775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90</xdr:row>
      <xdr:rowOff>106560</xdr:rowOff>
    </xdr:from>
    <xdr:to>
      <xdr:col>3</xdr:col>
      <xdr:colOff>1242720</xdr:colOff>
      <xdr:row>90</xdr:row>
      <xdr:rowOff>130716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2135880" y="127181520"/>
          <a:ext cx="11775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91</xdr:row>
      <xdr:rowOff>106560</xdr:rowOff>
    </xdr:from>
    <xdr:to>
      <xdr:col>3</xdr:col>
      <xdr:colOff>1242720</xdr:colOff>
      <xdr:row>91</xdr:row>
      <xdr:rowOff>130716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2135880" y="128617920"/>
          <a:ext cx="11775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92</xdr:row>
      <xdr:rowOff>106560</xdr:rowOff>
    </xdr:from>
    <xdr:to>
      <xdr:col>3</xdr:col>
      <xdr:colOff>1242720</xdr:colOff>
      <xdr:row>92</xdr:row>
      <xdr:rowOff>130716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2135880" y="130054320"/>
          <a:ext cx="11775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93</xdr:row>
      <xdr:rowOff>325440</xdr:rowOff>
    </xdr:from>
    <xdr:to>
      <xdr:col>3</xdr:col>
      <xdr:colOff>1242720</xdr:colOff>
      <xdr:row>93</xdr:row>
      <xdr:rowOff>108828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2135880" y="131709600"/>
          <a:ext cx="117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94</xdr:row>
      <xdr:rowOff>342000</xdr:rowOff>
    </xdr:from>
    <xdr:to>
      <xdr:col>3</xdr:col>
      <xdr:colOff>1242720</xdr:colOff>
      <xdr:row>94</xdr:row>
      <xdr:rowOff>106596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2135880" y="133162560"/>
          <a:ext cx="11775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95</xdr:row>
      <xdr:rowOff>106560</xdr:rowOff>
    </xdr:from>
    <xdr:to>
      <xdr:col>3</xdr:col>
      <xdr:colOff>1242720</xdr:colOff>
      <xdr:row>95</xdr:row>
      <xdr:rowOff>130716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2135880" y="134363520"/>
          <a:ext cx="11775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96</xdr:row>
      <xdr:rowOff>106920</xdr:rowOff>
    </xdr:from>
    <xdr:to>
      <xdr:col>3</xdr:col>
      <xdr:colOff>1242720</xdr:colOff>
      <xdr:row>96</xdr:row>
      <xdr:rowOff>130752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2135880" y="135799920"/>
          <a:ext cx="11775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97</xdr:row>
      <xdr:rowOff>207720</xdr:rowOff>
    </xdr:from>
    <xdr:to>
      <xdr:col>3</xdr:col>
      <xdr:colOff>1242720</xdr:colOff>
      <xdr:row>97</xdr:row>
      <xdr:rowOff>120096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2135880" y="137337120"/>
          <a:ext cx="1177560" cy="9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4080</xdr:colOff>
      <xdr:row>98</xdr:row>
      <xdr:rowOff>45000</xdr:rowOff>
    </xdr:from>
    <xdr:to>
      <xdr:col>3</xdr:col>
      <xdr:colOff>1063800</xdr:colOff>
      <xdr:row>98</xdr:row>
      <xdr:rowOff>135216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2314800" y="138610800"/>
          <a:ext cx="81972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4080</xdr:colOff>
      <xdr:row>99</xdr:row>
      <xdr:rowOff>45000</xdr:rowOff>
    </xdr:from>
    <xdr:to>
      <xdr:col>3</xdr:col>
      <xdr:colOff>1063800</xdr:colOff>
      <xdr:row>99</xdr:row>
      <xdr:rowOff>135216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2314800" y="140047200"/>
          <a:ext cx="81972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4080</xdr:colOff>
      <xdr:row>100</xdr:row>
      <xdr:rowOff>45000</xdr:rowOff>
    </xdr:from>
    <xdr:to>
      <xdr:col>3</xdr:col>
      <xdr:colOff>1063800</xdr:colOff>
      <xdr:row>100</xdr:row>
      <xdr:rowOff>135216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2314800" y="141483600"/>
          <a:ext cx="81972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4520</xdr:colOff>
      <xdr:row>101</xdr:row>
      <xdr:rowOff>45000</xdr:rowOff>
    </xdr:from>
    <xdr:to>
      <xdr:col>3</xdr:col>
      <xdr:colOff>1055880</xdr:colOff>
      <xdr:row>101</xdr:row>
      <xdr:rowOff>135216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2325240" y="142920000"/>
          <a:ext cx="80136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4520</xdr:colOff>
      <xdr:row>102</xdr:row>
      <xdr:rowOff>45000</xdr:rowOff>
    </xdr:from>
    <xdr:to>
      <xdr:col>3</xdr:col>
      <xdr:colOff>1055880</xdr:colOff>
      <xdr:row>102</xdr:row>
      <xdr:rowOff>135216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2325240" y="144356400"/>
          <a:ext cx="80136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4520</xdr:colOff>
      <xdr:row>103</xdr:row>
      <xdr:rowOff>45000</xdr:rowOff>
    </xdr:from>
    <xdr:to>
      <xdr:col>3</xdr:col>
      <xdr:colOff>1055880</xdr:colOff>
      <xdr:row>103</xdr:row>
      <xdr:rowOff>135216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2325240" y="145792800"/>
          <a:ext cx="80136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6720</xdr:colOff>
      <xdr:row>104</xdr:row>
      <xdr:rowOff>44640</xdr:rowOff>
    </xdr:from>
    <xdr:to>
      <xdr:col>3</xdr:col>
      <xdr:colOff>1083600</xdr:colOff>
      <xdr:row>104</xdr:row>
      <xdr:rowOff>135216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2287440" y="147228840"/>
          <a:ext cx="8668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5720</xdr:colOff>
      <xdr:row>105</xdr:row>
      <xdr:rowOff>44640</xdr:rowOff>
    </xdr:from>
    <xdr:to>
      <xdr:col>3</xdr:col>
      <xdr:colOff>1083600</xdr:colOff>
      <xdr:row>105</xdr:row>
      <xdr:rowOff>135216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2296440" y="148665240"/>
          <a:ext cx="8578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5720</xdr:colOff>
      <xdr:row>106</xdr:row>
      <xdr:rowOff>44640</xdr:rowOff>
    </xdr:from>
    <xdr:to>
      <xdr:col>3</xdr:col>
      <xdr:colOff>1083600</xdr:colOff>
      <xdr:row>106</xdr:row>
      <xdr:rowOff>135216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2296440" y="150101640"/>
          <a:ext cx="8578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5720</xdr:colOff>
      <xdr:row>107</xdr:row>
      <xdr:rowOff>44640</xdr:rowOff>
    </xdr:from>
    <xdr:to>
      <xdr:col>3</xdr:col>
      <xdr:colOff>1083600</xdr:colOff>
      <xdr:row>107</xdr:row>
      <xdr:rowOff>135216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2296440" y="151538040"/>
          <a:ext cx="8578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5720</xdr:colOff>
      <xdr:row>108</xdr:row>
      <xdr:rowOff>45000</xdr:rowOff>
    </xdr:from>
    <xdr:to>
      <xdr:col>3</xdr:col>
      <xdr:colOff>1083600</xdr:colOff>
      <xdr:row>108</xdr:row>
      <xdr:rowOff>135252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2296440" y="152974440"/>
          <a:ext cx="8578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5720</xdr:colOff>
      <xdr:row>109</xdr:row>
      <xdr:rowOff>45000</xdr:rowOff>
    </xdr:from>
    <xdr:to>
      <xdr:col>3</xdr:col>
      <xdr:colOff>1083600</xdr:colOff>
      <xdr:row>109</xdr:row>
      <xdr:rowOff>135216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2296440" y="154410840"/>
          <a:ext cx="8578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5720</xdr:colOff>
      <xdr:row>110</xdr:row>
      <xdr:rowOff>45000</xdr:rowOff>
    </xdr:from>
    <xdr:to>
      <xdr:col>3</xdr:col>
      <xdr:colOff>1083600</xdr:colOff>
      <xdr:row>110</xdr:row>
      <xdr:rowOff>135216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2296440" y="155847240"/>
          <a:ext cx="85788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111</xdr:row>
      <xdr:rowOff>112320</xdr:rowOff>
    </xdr:from>
    <xdr:to>
      <xdr:col>3</xdr:col>
      <xdr:colOff>1242720</xdr:colOff>
      <xdr:row>111</xdr:row>
      <xdr:rowOff>129600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2135880" y="15735096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112</xdr:row>
      <xdr:rowOff>112320</xdr:rowOff>
    </xdr:from>
    <xdr:to>
      <xdr:col>3</xdr:col>
      <xdr:colOff>1242720</xdr:colOff>
      <xdr:row>112</xdr:row>
      <xdr:rowOff>129600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2135880" y="15878736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113</xdr:row>
      <xdr:rowOff>112320</xdr:rowOff>
    </xdr:from>
    <xdr:to>
      <xdr:col>3</xdr:col>
      <xdr:colOff>1242720</xdr:colOff>
      <xdr:row>113</xdr:row>
      <xdr:rowOff>129600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2135880" y="16022376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4080</xdr:colOff>
      <xdr:row>114</xdr:row>
      <xdr:rowOff>45000</xdr:rowOff>
    </xdr:from>
    <xdr:to>
      <xdr:col>3</xdr:col>
      <xdr:colOff>1063800</xdr:colOff>
      <xdr:row>114</xdr:row>
      <xdr:rowOff>135216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2314800" y="161592840"/>
          <a:ext cx="81972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4080</xdr:colOff>
      <xdr:row>115</xdr:row>
      <xdr:rowOff>45000</xdr:rowOff>
    </xdr:from>
    <xdr:to>
      <xdr:col>3</xdr:col>
      <xdr:colOff>1063800</xdr:colOff>
      <xdr:row>115</xdr:row>
      <xdr:rowOff>135216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2314800" y="163029240"/>
          <a:ext cx="81972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4080</xdr:colOff>
      <xdr:row>116</xdr:row>
      <xdr:rowOff>44640</xdr:rowOff>
    </xdr:from>
    <xdr:to>
      <xdr:col>3</xdr:col>
      <xdr:colOff>1063800</xdr:colOff>
      <xdr:row>116</xdr:row>
      <xdr:rowOff>135216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2314800" y="164465280"/>
          <a:ext cx="81972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760</xdr:colOff>
      <xdr:row>117</xdr:row>
      <xdr:rowOff>44640</xdr:rowOff>
    </xdr:from>
    <xdr:to>
      <xdr:col>3</xdr:col>
      <xdr:colOff>1197000</xdr:colOff>
      <xdr:row>117</xdr:row>
      <xdr:rowOff>135216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2184480" y="165901680"/>
          <a:ext cx="10832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118</xdr:row>
      <xdr:rowOff>44640</xdr:rowOff>
    </xdr:from>
    <xdr:to>
      <xdr:col>3</xdr:col>
      <xdr:colOff>1168200</xdr:colOff>
      <xdr:row>118</xdr:row>
      <xdr:rowOff>135216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2211840" y="167338080"/>
          <a:ext cx="10270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119</xdr:row>
      <xdr:rowOff>44640</xdr:rowOff>
    </xdr:from>
    <xdr:to>
      <xdr:col>3</xdr:col>
      <xdr:colOff>1140840</xdr:colOff>
      <xdr:row>119</xdr:row>
      <xdr:rowOff>135216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2231280" y="168774480"/>
          <a:ext cx="98028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120</xdr:colOff>
      <xdr:row>120</xdr:row>
      <xdr:rowOff>45000</xdr:rowOff>
    </xdr:from>
    <xdr:to>
      <xdr:col>3</xdr:col>
      <xdr:colOff>1148760</xdr:colOff>
      <xdr:row>120</xdr:row>
      <xdr:rowOff>135252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2220840" y="170210880"/>
          <a:ext cx="9986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6720</xdr:colOff>
      <xdr:row>121</xdr:row>
      <xdr:rowOff>45000</xdr:rowOff>
    </xdr:from>
    <xdr:to>
      <xdr:col>3</xdr:col>
      <xdr:colOff>1094040</xdr:colOff>
      <xdr:row>121</xdr:row>
      <xdr:rowOff>135216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2287440" y="171647280"/>
          <a:ext cx="87732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6720</xdr:colOff>
      <xdr:row>122</xdr:row>
      <xdr:rowOff>45000</xdr:rowOff>
    </xdr:from>
    <xdr:to>
      <xdr:col>3</xdr:col>
      <xdr:colOff>1094040</xdr:colOff>
      <xdr:row>122</xdr:row>
      <xdr:rowOff>135216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2287440" y="173083680"/>
          <a:ext cx="87732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123</xdr:row>
      <xdr:rowOff>112320</xdr:rowOff>
    </xdr:from>
    <xdr:to>
      <xdr:col>3</xdr:col>
      <xdr:colOff>1242720</xdr:colOff>
      <xdr:row>123</xdr:row>
      <xdr:rowOff>129600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2135880" y="1745874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124</xdr:row>
      <xdr:rowOff>112320</xdr:rowOff>
    </xdr:from>
    <xdr:to>
      <xdr:col>3</xdr:col>
      <xdr:colOff>1242720</xdr:colOff>
      <xdr:row>124</xdr:row>
      <xdr:rowOff>129600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2135880" y="1760238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125</xdr:row>
      <xdr:rowOff>112320</xdr:rowOff>
    </xdr:from>
    <xdr:to>
      <xdr:col>3</xdr:col>
      <xdr:colOff>1242720</xdr:colOff>
      <xdr:row>125</xdr:row>
      <xdr:rowOff>129600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2135880" y="1774602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126</xdr:row>
      <xdr:rowOff>112320</xdr:rowOff>
    </xdr:from>
    <xdr:to>
      <xdr:col>3</xdr:col>
      <xdr:colOff>1242720</xdr:colOff>
      <xdr:row>126</xdr:row>
      <xdr:rowOff>129600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2135880" y="1788966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127</xdr:row>
      <xdr:rowOff>112320</xdr:rowOff>
    </xdr:from>
    <xdr:to>
      <xdr:col>3</xdr:col>
      <xdr:colOff>1242720</xdr:colOff>
      <xdr:row>127</xdr:row>
      <xdr:rowOff>129600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2135880" y="180333000"/>
          <a:ext cx="11775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160</xdr:colOff>
      <xdr:row>128</xdr:row>
      <xdr:rowOff>111960</xdr:rowOff>
    </xdr:from>
    <xdr:to>
      <xdr:col>3</xdr:col>
      <xdr:colOff>1242720</xdr:colOff>
      <xdr:row>128</xdr:row>
      <xdr:rowOff>129600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2135880" y="181769040"/>
          <a:ext cx="1177560" cy="118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16015625" defaultRowHeight="11.45" zeroHeight="false" outlineLevelRow="0" outlineLevelCol="0"/>
  <cols>
    <col collapsed="false" customWidth="false" hidden="false" outlineLevel="0" max="1" min="1" style="1" width="10.16"/>
    <col collapsed="false" customWidth="true" hidden="false" outlineLevel="0" max="2" min="2" style="1" width="8.99"/>
    <col collapsed="false" customWidth="true" hidden="false" outlineLevel="0" max="3" min="3" style="1" width="17.49"/>
    <col collapsed="false" customWidth="true" hidden="false" outlineLevel="0" max="4" min="4" style="1" width="23.65"/>
    <col collapsed="false" customWidth="true" hidden="false" outlineLevel="0" max="5" min="5" style="1" width="48.16"/>
    <col collapsed="false" customWidth="false" hidden="false" outlineLevel="0" max="6" min="6" style="1" width="10.16"/>
    <col collapsed="false" customWidth="true" hidden="false" outlineLevel="0" max="8" min="7" style="1" width="17.49"/>
    <col collapsed="false" customWidth="true" hidden="false" outlineLevel="0" max="9" min="9" style="1" width="35.99"/>
  </cols>
  <sheetData>
    <row r="1" s="3" customFormat="true" ht="27" hidden="false" customHeight="true" outlineLevel="0" collapsed="false">
      <c r="A1" s="2" t="s">
        <v>0</v>
      </c>
      <c r="I1" s="4" t="s">
        <v>1</v>
      </c>
    </row>
    <row r="2" s="5" customFormat="true" ht="26.1" hidden="false" customHeight="true" outlineLevel="0" collapsed="false">
      <c r="F2" s="6" t="n">
        <f aca="false">SUMPRODUCT($B$4:$B$130,$F$4:$F$130)</f>
        <v>0</v>
      </c>
    </row>
    <row r="3" s="11" customFormat="true" ht="113.1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 t="s">
        <v>10</v>
      </c>
    </row>
    <row r="4" s="1" customFormat="true" ht="113.1" hidden="false" customHeight="true" outlineLevel="0" collapsed="false">
      <c r="A4" s="12" t="n">
        <v>307868</v>
      </c>
      <c r="B4" s="13"/>
      <c r="C4" s="14" t="s">
        <v>11</v>
      </c>
      <c r="D4" s="15"/>
      <c r="E4" s="15" t="s">
        <v>12</v>
      </c>
      <c r="F4" s="16" t="n">
        <v>302.4</v>
      </c>
      <c r="G4" s="15" t="s">
        <v>13</v>
      </c>
      <c r="H4" s="15" t="s">
        <v>14</v>
      </c>
      <c r="I4" s="17" t="s">
        <v>15</v>
      </c>
    </row>
    <row r="5" s="1" customFormat="true" ht="113.1" hidden="false" customHeight="true" outlineLevel="0" collapsed="false">
      <c r="A5" s="12" t="n">
        <v>307869</v>
      </c>
      <c r="B5" s="13"/>
      <c r="C5" s="14" t="s">
        <v>11</v>
      </c>
      <c r="D5" s="15"/>
      <c r="E5" s="15" t="s">
        <v>16</v>
      </c>
      <c r="F5" s="16" t="n">
        <v>302.4</v>
      </c>
      <c r="G5" s="15" t="s">
        <v>13</v>
      </c>
      <c r="H5" s="15" t="s">
        <v>17</v>
      </c>
      <c r="I5" s="17" t="s">
        <v>15</v>
      </c>
    </row>
    <row r="6" s="1" customFormat="true" ht="113.1" hidden="false" customHeight="true" outlineLevel="0" collapsed="false">
      <c r="A6" s="12" t="n">
        <v>303454</v>
      </c>
      <c r="B6" s="13"/>
      <c r="C6" s="14" t="s">
        <v>11</v>
      </c>
      <c r="D6" s="15"/>
      <c r="E6" s="15" t="s">
        <v>18</v>
      </c>
      <c r="F6" s="16" t="n">
        <v>302.4</v>
      </c>
      <c r="G6" s="15" t="s">
        <v>19</v>
      </c>
      <c r="H6" s="15" t="s">
        <v>20</v>
      </c>
      <c r="I6" s="17" t="s">
        <v>21</v>
      </c>
    </row>
    <row r="7" s="1" customFormat="true" ht="113.1" hidden="false" customHeight="true" outlineLevel="0" collapsed="false">
      <c r="A7" s="12" t="n">
        <v>303449</v>
      </c>
      <c r="B7" s="13"/>
      <c r="C7" s="14" t="s">
        <v>11</v>
      </c>
      <c r="D7" s="15"/>
      <c r="E7" s="15" t="s">
        <v>22</v>
      </c>
      <c r="F7" s="16" t="n">
        <v>302.4</v>
      </c>
      <c r="G7" s="15"/>
      <c r="H7" s="15" t="s">
        <v>23</v>
      </c>
      <c r="I7" s="17" t="s">
        <v>24</v>
      </c>
    </row>
    <row r="8" s="1" customFormat="true" ht="113.1" hidden="false" customHeight="true" outlineLevel="0" collapsed="false">
      <c r="A8" s="12" t="n">
        <v>303448</v>
      </c>
      <c r="B8" s="13"/>
      <c r="C8" s="14" t="s">
        <v>11</v>
      </c>
      <c r="D8" s="15"/>
      <c r="E8" s="15" t="s">
        <v>25</v>
      </c>
      <c r="F8" s="16" t="n">
        <v>302.4</v>
      </c>
      <c r="G8" s="15"/>
      <c r="H8" s="15" t="s">
        <v>26</v>
      </c>
      <c r="I8" s="17" t="s">
        <v>27</v>
      </c>
    </row>
    <row r="9" s="1" customFormat="true" ht="113.1" hidden="false" customHeight="true" outlineLevel="0" collapsed="false">
      <c r="A9" s="12" t="n">
        <v>303446</v>
      </c>
      <c r="B9" s="13"/>
      <c r="C9" s="14" t="s">
        <v>11</v>
      </c>
      <c r="D9" s="15"/>
      <c r="E9" s="15" t="s">
        <v>28</v>
      </c>
      <c r="F9" s="16" t="n">
        <v>302.4</v>
      </c>
      <c r="G9" s="15" t="s">
        <v>19</v>
      </c>
      <c r="H9" s="15" t="s">
        <v>29</v>
      </c>
      <c r="I9" s="17" t="s">
        <v>30</v>
      </c>
    </row>
    <row r="10" s="1" customFormat="true" ht="113.1" hidden="false" customHeight="true" outlineLevel="0" collapsed="false">
      <c r="A10" s="12" t="n">
        <v>307116</v>
      </c>
      <c r="B10" s="13"/>
      <c r="C10" s="14" t="s">
        <v>11</v>
      </c>
      <c r="D10" s="15"/>
      <c r="E10" s="15" t="s">
        <v>31</v>
      </c>
      <c r="F10" s="16" t="n">
        <v>302.4</v>
      </c>
      <c r="G10" s="15"/>
      <c r="H10" s="15" t="s">
        <v>32</v>
      </c>
      <c r="I10" s="17" t="s">
        <v>33</v>
      </c>
    </row>
    <row r="11" s="1" customFormat="true" ht="113.1" hidden="false" customHeight="true" outlineLevel="0" collapsed="false">
      <c r="A11" s="12" t="n">
        <v>303712</v>
      </c>
      <c r="B11" s="13"/>
      <c r="C11" s="14" t="s">
        <v>11</v>
      </c>
      <c r="D11" s="15"/>
      <c r="E11" s="15" t="s">
        <v>34</v>
      </c>
      <c r="F11" s="16" t="n">
        <v>302.4</v>
      </c>
      <c r="G11" s="15" t="s">
        <v>19</v>
      </c>
      <c r="H11" s="15" t="s">
        <v>35</v>
      </c>
      <c r="I11" s="17" t="s">
        <v>36</v>
      </c>
    </row>
    <row r="12" s="1" customFormat="true" ht="113.1" hidden="false" customHeight="true" outlineLevel="0" collapsed="false">
      <c r="A12" s="12" t="n">
        <v>300593</v>
      </c>
      <c r="B12" s="13"/>
      <c r="C12" s="18" t="s">
        <v>37</v>
      </c>
      <c r="D12" s="15"/>
      <c r="E12" s="15" t="s">
        <v>38</v>
      </c>
      <c r="F12" s="16" t="n">
        <v>201.6</v>
      </c>
      <c r="G12" s="15" t="s">
        <v>19</v>
      </c>
      <c r="H12" s="15" t="s">
        <v>39</v>
      </c>
      <c r="I12" s="17" t="s">
        <v>40</v>
      </c>
    </row>
    <row r="13" s="1" customFormat="true" ht="113.1" hidden="false" customHeight="true" outlineLevel="0" collapsed="false">
      <c r="A13" s="12" t="n">
        <v>300594</v>
      </c>
      <c r="B13" s="13"/>
      <c r="C13" s="18" t="s">
        <v>37</v>
      </c>
      <c r="D13" s="15"/>
      <c r="E13" s="15" t="s">
        <v>41</v>
      </c>
      <c r="F13" s="16" t="n">
        <v>201.6</v>
      </c>
      <c r="G13" s="15" t="s">
        <v>19</v>
      </c>
      <c r="H13" s="15" t="s">
        <v>42</v>
      </c>
      <c r="I13" s="17" t="s">
        <v>43</v>
      </c>
    </row>
    <row r="14" s="1" customFormat="true" ht="113.1" hidden="false" customHeight="true" outlineLevel="0" collapsed="false">
      <c r="A14" s="12" t="n">
        <v>300176</v>
      </c>
      <c r="B14" s="13"/>
      <c r="C14" s="18" t="s">
        <v>37</v>
      </c>
      <c r="D14" s="15"/>
      <c r="E14" s="15" t="s">
        <v>44</v>
      </c>
      <c r="F14" s="16" t="n">
        <v>201.6</v>
      </c>
      <c r="G14" s="15"/>
      <c r="H14" s="15" t="s">
        <v>45</v>
      </c>
      <c r="I14" s="17" t="s">
        <v>46</v>
      </c>
    </row>
    <row r="15" s="1" customFormat="true" ht="113.1" hidden="false" customHeight="true" outlineLevel="0" collapsed="false">
      <c r="A15" s="12" t="n">
        <v>300175</v>
      </c>
      <c r="B15" s="13"/>
      <c r="C15" s="18" t="s">
        <v>37</v>
      </c>
      <c r="D15" s="15"/>
      <c r="E15" s="15" t="s">
        <v>47</v>
      </c>
      <c r="F15" s="16" t="n">
        <v>201.6</v>
      </c>
      <c r="G15" s="15" t="s">
        <v>13</v>
      </c>
      <c r="H15" s="15" t="s">
        <v>48</v>
      </c>
      <c r="I15" s="17" t="s">
        <v>46</v>
      </c>
    </row>
    <row r="16" s="1" customFormat="true" ht="113.1" hidden="false" customHeight="true" outlineLevel="0" collapsed="false">
      <c r="A16" s="12" t="n">
        <v>295479</v>
      </c>
      <c r="B16" s="13"/>
      <c r="C16" s="18" t="s">
        <v>37</v>
      </c>
      <c r="D16" s="15"/>
      <c r="E16" s="15" t="s">
        <v>49</v>
      </c>
      <c r="F16" s="16" t="n">
        <v>201.6</v>
      </c>
      <c r="G16" s="15" t="s">
        <v>19</v>
      </c>
      <c r="H16" s="15" t="s">
        <v>50</v>
      </c>
      <c r="I16" s="17" t="s">
        <v>51</v>
      </c>
    </row>
    <row r="17" s="1" customFormat="true" ht="113.1" hidden="false" customHeight="true" outlineLevel="0" collapsed="false">
      <c r="A17" s="12" t="n">
        <v>297456</v>
      </c>
      <c r="B17" s="13"/>
      <c r="C17" s="18" t="s">
        <v>37</v>
      </c>
      <c r="D17" s="15"/>
      <c r="E17" s="15" t="s">
        <v>52</v>
      </c>
      <c r="F17" s="16" t="n">
        <v>201.6</v>
      </c>
      <c r="G17" s="15" t="s">
        <v>19</v>
      </c>
      <c r="H17" s="15" t="s">
        <v>53</v>
      </c>
      <c r="I17" s="17" t="s">
        <v>51</v>
      </c>
    </row>
    <row r="18" s="1" customFormat="true" ht="113.1" hidden="false" customHeight="true" outlineLevel="0" collapsed="false">
      <c r="A18" s="12" t="n">
        <v>295478</v>
      </c>
      <c r="B18" s="13"/>
      <c r="C18" s="18" t="s">
        <v>37</v>
      </c>
      <c r="D18" s="15"/>
      <c r="E18" s="15" t="s">
        <v>54</v>
      </c>
      <c r="F18" s="16" t="n">
        <v>201.6</v>
      </c>
      <c r="G18" s="15" t="s">
        <v>19</v>
      </c>
      <c r="H18" s="15" t="s">
        <v>55</v>
      </c>
      <c r="I18" s="17" t="s">
        <v>56</v>
      </c>
    </row>
    <row r="19" s="1" customFormat="true" ht="113.1" hidden="false" customHeight="true" outlineLevel="0" collapsed="false">
      <c r="A19" s="12" t="n">
        <v>297453</v>
      </c>
      <c r="B19" s="13"/>
      <c r="C19" s="18" t="s">
        <v>37</v>
      </c>
      <c r="D19" s="15"/>
      <c r="E19" s="15" t="s">
        <v>57</v>
      </c>
      <c r="F19" s="16" t="n">
        <v>201.6</v>
      </c>
      <c r="G19" s="15" t="s">
        <v>19</v>
      </c>
      <c r="H19" s="15" t="s">
        <v>58</v>
      </c>
      <c r="I19" s="17" t="s">
        <v>56</v>
      </c>
    </row>
    <row r="20" s="1" customFormat="true" ht="113.1" hidden="false" customHeight="true" outlineLevel="0" collapsed="false">
      <c r="A20" s="12" t="n">
        <v>300670</v>
      </c>
      <c r="B20" s="13"/>
      <c r="C20" s="14"/>
      <c r="D20" s="15"/>
      <c r="E20" s="15" t="s">
        <v>59</v>
      </c>
      <c r="F20" s="16" t="n">
        <v>233.6</v>
      </c>
      <c r="G20" s="15" t="s">
        <v>19</v>
      </c>
      <c r="H20" s="15" t="s">
        <v>60</v>
      </c>
      <c r="I20" s="17" t="s">
        <v>61</v>
      </c>
    </row>
    <row r="21" s="1" customFormat="true" ht="113.1" hidden="false" customHeight="true" outlineLevel="0" collapsed="false">
      <c r="A21" s="12" t="n">
        <v>300671</v>
      </c>
      <c r="B21" s="13"/>
      <c r="C21" s="14"/>
      <c r="D21" s="15"/>
      <c r="E21" s="15" t="s">
        <v>62</v>
      </c>
      <c r="F21" s="16" t="n">
        <v>233.6</v>
      </c>
      <c r="G21" s="15" t="s">
        <v>63</v>
      </c>
      <c r="H21" s="15" t="s">
        <v>64</v>
      </c>
      <c r="I21" s="17" t="s">
        <v>61</v>
      </c>
    </row>
    <row r="22" s="1" customFormat="true" ht="113.1" hidden="false" customHeight="true" outlineLevel="0" collapsed="false">
      <c r="A22" s="12" t="n">
        <v>300672</v>
      </c>
      <c r="B22" s="13"/>
      <c r="C22" s="14"/>
      <c r="D22" s="15"/>
      <c r="E22" s="15" t="s">
        <v>65</v>
      </c>
      <c r="F22" s="16" t="n">
        <v>233.6</v>
      </c>
      <c r="G22" s="15" t="s">
        <v>66</v>
      </c>
      <c r="H22" s="15" t="s">
        <v>67</v>
      </c>
      <c r="I22" s="17" t="s">
        <v>61</v>
      </c>
    </row>
    <row r="23" s="1" customFormat="true" ht="113.1" hidden="false" customHeight="true" outlineLevel="0" collapsed="false">
      <c r="A23" s="12" t="n">
        <v>300669</v>
      </c>
      <c r="B23" s="13"/>
      <c r="C23" s="14"/>
      <c r="D23" s="15"/>
      <c r="E23" s="15" t="s">
        <v>68</v>
      </c>
      <c r="F23" s="16" t="n">
        <v>233.6</v>
      </c>
      <c r="G23" s="15" t="s">
        <v>13</v>
      </c>
      <c r="H23" s="15" t="s">
        <v>69</v>
      </c>
      <c r="I23" s="17" t="s">
        <v>61</v>
      </c>
    </row>
    <row r="24" s="1" customFormat="true" ht="113.1" hidden="false" customHeight="true" outlineLevel="0" collapsed="false">
      <c r="A24" s="12" t="n">
        <v>300666</v>
      </c>
      <c r="B24" s="13"/>
      <c r="C24" s="14"/>
      <c r="D24" s="15"/>
      <c r="E24" s="15" t="s">
        <v>70</v>
      </c>
      <c r="F24" s="16" t="n">
        <v>233.6</v>
      </c>
      <c r="G24" s="15" t="s">
        <v>19</v>
      </c>
      <c r="H24" s="15" t="s">
        <v>71</v>
      </c>
      <c r="I24" s="17" t="s">
        <v>61</v>
      </c>
    </row>
    <row r="25" s="1" customFormat="true" ht="113.1" hidden="false" customHeight="true" outlineLevel="0" collapsed="false">
      <c r="A25" s="12" t="n">
        <v>300667</v>
      </c>
      <c r="B25" s="13"/>
      <c r="C25" s="14"/>
      <c r="D25" s="15"/>
      <c r="E25" s="15" t="s">
        <v>72</v>
      </c>
      <c r="F25" s="16" t="n">
        <v>233.6</v>
      </c>
      <c r="G25" s="15" t="s">
        <v>19</v>
      </c>
      <c r="H25" s="15" t="s">
        <v>73</v>
      </c>
      <c r="I25" s="17" t="s">
        <v>61</v>
      </c>
    </row>
    <row r="26" s="1" customFormat="true" ht="113.1" hidden="false" customHeight="true" outlineLevel="0" collapsed="false">
      <c r="A26" s="12" t="n">
        <v>300664</v>
      </c>
      <c r="B26" s="13"/>
      <c r="C26" s="14"/>
      <c r="D26" s="15"/>
      <c r="E26" s="15" t="s">
        <v>74</v>
      </c>
      <c r="F26" s="16" t="n">
        <v>233.6</v>
      </c>
      <c r="G26" s="15" t="s">
        <v>13</v>
      </c>
      <c r="H26" s="15" t="s">
        <v>75</v>
      </c>
      <c r="I26" s="17" t="s">
        <v>61</v>
      </c>
    </row>
    <row r="27" s="1" customFormat="true" ht="113.1" hidden="false" customHeight="true" outlineLevel="0" collapsed="false">
      <c r="A27" s="12" t="n">
        <v>300904</v>
      </c>
      <c r="B27" s="13"/>
      <c r="C27" s="14"/>
      <c r="D27" s="15"/>
      <c r="E27" s="15" t="s">
        <v>76</v>
      </c>
      <c r="F27" s="16" t="n">
        <v>267.2</v>
      </c>
      <c r="G27" s="15"/>
      <c r="H27" s="15" t="s">
        <v>77</v>
      </c>
      <c r="I27" s="17" t="s">
        <v>78</v>
      </c>
    </row>
    <row r="28" s="1" customFormat="true" ht="113.1" hidden="false" customHeight="true" outlineLevel="0" collapsed="false">
      <c r="A28" s="12" t="n">
        <v>300665</v>
      </c>
      <c r="B28" s="13"/>
      <c r="C28" s="14"/>
      <c r="D28" s="15"/>
      <c r="E28" s="15" t="s">
        <v>79</v>
      </c>
      <c r="F28" s="16" t="n">
        <v>233.6</v>
      </c>
      <c r="G28" s="15" t="s">
        <v>19</v>
      </c>
      <c r="H28" s="15" t="s">
        <v>80</v>
      </c>
      <c r="I28" s="17" t="s">
        <v>61</v>
      </c>
    </row>
    <row r="29" s="1" customFormat="true" ht="113.1" hidden="false" customHeight="true" outlineLevel="0" collapsed="false">
      <c r="A29" s="12" t="n">
        <v>303452</v>
      </c>
      <c r="B29" s="13"/>
      <c r="C29" s="14"/>
      <c r="D29" s="15"/>
      <c r="E29" s="15" t="s">
        <v>81</v>
      </c>
      <c r="F29" s="16" t="n">
        <v>302.4</v>
      </c>
      <c r="G29" s="15"/>
      <c r="H29" s="15" t="s">
        <v>82</v>
      </c>
      <c r="I29" s="17" t="s">
        <v>83</v>
      </c>
    </row>
    <row r="30" s="1" customFormat="true" ht="113.1" hidden="false" customHeight="true" outlineLevel="0" collapsed="false">
      <c r="A30" s="12" t="n">
        <v>308597</v>
      </c>
      <c r="B30" s="13"/>
      <c r="C30" s="14"/>
      <c r="D30" s="15"/>
      <c r="E30" s="15" t="s">
        <v>84</v>
      </c>
      <c r="F30" s="16" t="n">
        <v>302.4</v>
      </c>
      <c r="G30" s="15" t="s">
        <v>19</v>
      </c>
      <c r="H30" s="15" t="s">
        <v>85</v>
      </c>
      <c r="I30" s="17" t="s">
        <v>86</v>
      </c>
    </row>
    <row r="31" s="1" customFormat="true" ht="113.1" hidden="false" customHeight="true" outlineLevel="0" collapsed="false">
      <c r="A31" s="12" t="n">
        <v>306967</v>
      </c>
      <c r="B31" s="13"/>
      <c r="C31" s="14"/>
      <c r="D31" s="15"/>
      <c r="E31" s="15" t="s">
        <v>87</v>
      </c>
      <c r="F31" s="16" t="n">
        <v>300.8</v>
      </c>
      <c r="G31" s="15" t="s">
        <v>19</v>
      </c>
      <c r="H31" s="15" t="s">
        <v>88</v>
      </c>
      <c r="I31" s="17" t="s">
        <v>89</v>
      </c>
    </row>
    <row r="32" s="1" customFormat="true" ht="113.1" hidden="false" customHeight="true" outlineLevel="0" collapsed="false">
      <c r="A32" s="12" t="n">
        <v>303615</v>
      </c>
      <c r="B32" s="13"/>
      <c r="C32" s="14"/>
      <c r="D32" s="15"/>
      <c r="E32" s="15" t="s">
        <v>90</v>
      </c>
      <c r="F32" s="16" t="n">
        <v>302.4</v>
      </c>
      <c r="G32" s="15"/>
      <c r="H32" s="15" t="s">
        <v>91</v>
      </c>
      <c r="I32" s="17" t="s">
        <v>92</v>
      </c>
    </row>
    <row r="33" s="1" customFormat="true" ht="113.1" hidden="false" customHeight="true" outlineLevel="0" collapsed="false">
      <c r="A33" s="12" t="n">
        <v>303455</v>
      </c>
      <c r="B33" s="13"/>
      <c r="C33" s="14"/>
      <c r="D33" s="15"/>
      <c r="E33" s="15" t="s">
        <v>93</v>
      </c>
      <c r="F33" s="16" t="n">
        <v>302.4</v>
      </c>
      <c r="G33" s="15" t="s">
        <v>19</v>
      </c>
      <c r="H33" s="15" t="s">
        <v>94</v>
      </c>
      <c r="I33" s="17" t="s">
        <v>21</v>
      </c>
    </row>
    <row r="34" s="1" customFormat="true" ht="113.1" hidden="false" customHeight="true" outlineLevel="0" collapsed="false">
      <c r="A34" s="12" t="n">
        <v>303451</v>
      </c>
      <c r="B34" s="13"/>
      <c r="C34" s="14"/>
      <c r="D34" s="15"/>
      <c r="E34" s="15" t="s">
        <v>95</v>
      </c>
      <c r="F34" s="16" t="n">
        <v>302.4</v>
      </c>
      <c r="G34" s="15" t="s">
        <v>13</v>
      </c>
      <c r="H34" s="15" t="s">
        <v>96</v>
      </c>
      <c r="I34" s="17" t="s">
        <v>24</v>
      </c>
    </row>
    <row r="35" s="1" customFormat="true" ht="113.1" hidden="false" customHeight="true" outlineLevel="0" collapsed="false">
      <c r="A35" s="12" t="n">
        <v>303450</v>
      </c>
      <c r="B35" s="13"/>
      <c r="C35" s="14"/>
      <c r="D35" s="15"/>
      <c r="E35" s="15" t="s">
        <v>97</v>
      </c>
      <c r="F35" s="16" t="n">
        <v>302.4</v>
      </c>
      <c r="G35" s="15"/>
      <c r="H35" s="15" t="s">
        <v>98</v>
      </c>
      <c r="I35" s="17" t="s">
        <v>99</v>
      </c>
    </row>
    <row r="36" s="1" customFormat="true" ht="113.1" hidden="false" customHeight="true" outlineLevel="0" collapsed="false">
      <c r="A36" s="12" t="n">
        <v>303447</v>
      </c>
      <c r="B36" s="13"/>
      <c r="C36" s="14"/>
      <c r="D36" s="15"/>
      <c r="E36" s="15" t="s">
        <v>100</v>
      </c>
      <c r="F36" s="16" t="n">
        <v>302.4</v>
      </c>
      <c r="G36" s="15"/>
      <c r="H36" s="15" t="s">
        <v>101</v>
      </c>
      <c r="I36" s="17" t="s">
        <v>30</v>
      </c>
    </row>
    <row r="37" s="1" customFormat="true" ht="113.1" hidden="false" customHeight="true" outlineLevel="0" collapsed="false">
      <c r="A37" s="12" t="n">
        <v>303453</v>
      </c>
      <c r="B37" s="13"/>
      <c r="C37" s="14"/>
      <c r="D37" s="15"/>
      <c r="E37" s="15" t="s">
        <v>102</v>
      </c>
      <c r="F37" s="16" t="n">
        <v>302.4</v>
      </c>
      <c r="G37" s="15" t="s">
        <v>63</v>
      </c>
      <c r="H37" s="15" t="s">
        <v>103</v>
      </c>
      <c r="I37" s="17" t="s">
        <v>104</v>
      </c>
    </row>
    <row r="38" s="1" customFormat="true" ht="113.1" hidden="false" customHeight="true" outlineLevel="0" collapsed="false">
      <c r="A38" s="12" t="n">
        <v>303711</v>
      </c>
      <c r="B38" s="13"/>
      <c r="C38" s="14"/>
      <c r="D38" s="15"/>
      <c r="E38" s="15" t="s">
        <v>105</v>
      </c>
      <c r="F38" s="16" t="n">
        <v>302.4</v>
      </c>
      <c r="G38" s="15" t="s">
        <v>19</v>
      </c>
      <c r="H38" s="15" t="s">
        <v>106</v>
      </c>
      <c r="I38" s="17" t="s">
        <v>107</v>
      </c>
    </row>
    <row r="39" s="1" customFormat="true" ht="113.1" hidden="false" customHeight="true" outlineLevel="0" collapsed="false">
      <c r="A39" s="12" t="n">
        <v>305348</v>
      </c>
      <c r="B39" s="13"/>
      <c r="C39" s="14"/>
      <c r="D39" s="15"/>
      <c r="E39" s="15" t="s">
        <v>108</v>
      </c>
      <c r="F39" s="16" t="n">
        <v>348.8</v>
      </c>
      <c r="G39" s="15" t="s">
        <v>19</v>
      </c>
      <c r="H39" s="15" t="s">
        <v>109</v>
      </c>
      <c r="I39" s="17" t="s">
        <v>110</v>
      </c>
    </row>
    <row r="40" s="1" customFormat="true" ht="113.1" hidden="false" customHeight="true" outlineLevel="0" collapsed="false">
      <c r="A40" s="12" t="n">
        <v>301500</v>
      </c>
      <c r="B40" s="13"/>
      <c r="C40" s="14"/>
      <c r="D40" s="15"/>
      <c r="E40" s="15" t="s">
        <v>111</v>
      </c>
      <c r="F40" s="16" t="n">
        <v>428.8</v>
      </c>
      <c r="G40" s="15" t="s">
        <v>19</v>
      </c>
      <c r="H40" s="15" t="s">
        <v>112</v>
      </c>
      <c r="I40" s="17" t="s">
        <v>113</v>
      </c>
    </row>
    <row r="41" s="1" customFormat="true" ht="113.1" hidden="false" customHeight="true" outlineLevel="0" collapsed="false">
      <c r="A41" s="12" t="n">
        <v>301501</v>
      </c>
      <c r="B41" s="13"/>
      <c r="C41" s="14"/>
      <c r="D41" s="15"/>
      <c r="E41" s="15" t="s">
        <v>114</v>
      </c>
      <c r="F41" s="16" t="n">
        <v>428.8</v>
      </c>
      <c r="G41" s="15" t="s">
        <v>19</v>
      </c>
      <c r="H41" s="15" t="s">
        <v>115</v>
      </c>
      <c r="I41" s="17" t="s">
        <v>116</v>
      </c>
    </row>
    <row r="42" s="1" customFormat="true" ht="113.1" hidden="false" customHeight="true" outlineLevel="0" collapsed="false">
      <c r="A42" s="12" t="n">
        <v>302048</v>
      </c>
      <c r="B42" s="13"/>
      <c r="C42" s="14"/>
      <c r="D42" s="15"/>
      <c r="E42" s="15" t="s">
        <v>117</v>
      </c>
      <c r="F42" s="16" t="n">
        <v>428.8</v>
      </c>
      <c r="G42" s="15" t="s">
        <v>19</v>
      </c>
      <c r="H42" s="15" t="s">
        <v>118</v>
      </c>
      <c r="I42" s="17" t="s">
        <v>119</v>
      </c>
    </row>
    <row r="43" s="1" customFormat="true" ht="113.1" hidden="false" customHeight="true" outlineLevel="0" collapsed="false">
      <c r="A43" s="12" t="n">
        <v>302370</v>
      </c>
      <c r="B43" s="13"/>
      <c r="C43" s="14"/>
      <c r="D43" s="15"/>
      <c r="E43" s="15" t="s">
        <v>120</v>
      </c>
      <c r="F43" s="16" t="n">
        <v>428.8</v>
      </c>
      <c r="G43" s="15" t="s">
        <v>19</v>
      </c>
      <c r="H43" s="15" t="s">
        <v>121</v>
      </c>
      <c r="I43" s="17" t="s">
        <v>122</v>
      </c>
    </row>
    <row r="44" s="1" customFormat="true" ht="113.1" hidden="false" customHeight="true" outlineLevel="0" collapsed="false">
      <c r="A44" s="12" t="n">
        <v>302371</v>
      </c>
      <c r="B44" s="13"/>
      <c r="C44" s="14"/>
      <c r="D44" s="15"/>
      <c r="E44" s="15" t="s">
        <v>123</v>
      </c>
      <c r="F44" s="16" t="n">
        <v>428.8</v>
      </c>
      <c r="G44" s="15" t="s">
        <v>19</v>
      </c>
      <c r="H44" s="15" t="s">
        <v>124</v>
      </c>
      <c r="I44" s="17" t="s">
        <v>125</v>
      </c>
    </row>
    <row r="45" s="1" customFormat="true" ht="113.1" hidden="false" customHeight="true" outlineLevel="0" collapsed="false">
      <c r="A45" s="12" t="n">
        <v>296620</v>
      </c>
      <c r="B45" s="13"/>
      <c r="C45" s="14"/>
      <c r="D45" s="15"/>
      <c r="E45" s="15" t="s">
        <v>126</v>
      </c>
      <c r="F45" s="16" t="n">
        <v>428.8</v>
      </c>
      <c r="G45" s="15" t="s">
        <v>19</v>
      </c>
      <c r="H45" s="15" t="s">
        <v>127</v>
      </c>
      <c r="I45" s="17" t="s">
        <v>128</v>
      </c>
    </row>
    <row r="46" s="1" customFormat="true" ht="113.1" hidden="false" customHeight="true" outlineLevel="0" collapsed="false">
      <c r="A46" s="12" t="n">
        <v>296618</v>
      </c>
      <c r="B46" s="13"/>
      <c r="C46" s="14"/>
      <c r="D46" s="15"/>
      <c r="E46" s="15" t="s">
        <v>129</v>
      </c>
      <c r="F46" s="16" t="n">
        <v>428.8</v>
      </c>
      <c r="G46" s="15" t="s">
        <v>19</v>
      </c>
      <c r="H46" s="15" t="s">
        <v>130</v>
      </c>
      <c r="I46" s="17" t="s">
        <v>128</v>
      </c>
    </row>
    <row r="47" s="1" customFormat="true" ht="113.1" hidden="false" customHeight="true" outlineLevel="0" collapsed="false">
      <c r="A47" s="12" t="n">
        <v>296619</v>
      </c>
      <c r="B47" s="13"/>
      <c r="C47" s="14"/>
      <c r="D47" s="15"/>
      <c r="E47" s="15" t="s">
        <v>131</v>
      </c>
      <c r="F47" s="16" t="n">
        <v>428.8</v>
      </c>
      <c r="G47" s="15" t="s">
        <v>19</v>
      </c>
      <c r="H47" s="15" t="s">
        <v>132</v>
      </c>
      <c r="I47" s="17" t="s">
        <v>128</v>
      </c>
    </row>
    <row r="48" s="1" customFormat="true" ht="113.1" hidden="false" customHeight="true" outlineLevel="0" collapsed="false">
      <c r="A48" s="12" t="n">
        <v>302748</v>
      </c>
      <c r="B48" s="13"/>
      <c r="C48" s="14"/>
      <c r="D48" s="15"/>
      <c r="E48" s="15" t="s">
        <v>133</v>
      </c>
      <c r="F48" s="16" t="n">
        <v>428.8</v>
      </c>
      <c r="G48" s="15"/>
      <c r="H48" s="15" t="s">
        <v>134</v>
      </c>
      <c r="I48" s="17" t="s">
        <v>135</v>
      </c>
    </row>
    <row r="49" s="1" customFormat="true" ht="113.1" hidden="false" customHeight="true" outlineLevel="0" collapsed="false">
      <c r="A49" s="12" t="n">
        <v>302749</v>
      </c>
      <c r="B49" s="13"/>
      <c r="C49" s="14"/>
      <c r="D49" s="15"/>
      <c r="E49" s="15" t="s">
        <v>136</v>
      </c>
      <c r="F49" s="16" t="n">
        <v>428.8</v>
      </c>
      <c r="G49" s="15"/>
      <c r="H49" s="15" t="s">
        <v>137</v>
      </c>
      <c r="I49" s="17" t="s">
        <v>138</v>
      </c>
    </row>
    <row r="50" s="1" customFormat="true" ht="113.1" hidden="false" customHeight="true" outlineLevel="0" collapsed="false">
      <c r="A50" s="12" t="n">
        <v>302750</v>
      </c>
      <c r="B50" s="13"/>
      <c r="C50" s="14"/>
      <c r="D50" s="15"/>
      <c r="E50" s="15" t="s">
        <v>139</v>
      </c>
      <c r="F50" s="16" t="n">
        <v>428.8</v>
      </c>
      <c r="G50" s="15"/>
      <c r="H50" s="15" t="s">
        <v>140</v>
      </c>
      <c r="I50" s="17" t="s">
        <v>141</v>
      </c>
    </row>
    <row r="51" s="1" customFormat="true" ht="113.1" hidden="false" customHeight="true" outlineLevel="0" collapsed="false">
      <c r="A51" s="12" t="n">
        <v>302045</v>
      </c>
      <c r="B51" s="13"/>
      <c r="C51" s="14"/>
      <c r="D51" s="15"/>
      <c r="E51" s="15" t="s">
        <v>142</v>
      </c>
      <c r="F51" s="16" t="n">
        <v>428.8</v>
      </c>
      <c r="G51" s="15" t="s">
        <v>19</v>
      </c>
      <c r="H51" s="15" t="s">
        <v>143</v>
      </c>
      <c r="I51" s="17" t="s">
        <v>144</v>
      </c>
    </row>
    <row r="52" s="1" customFormat="true" ht="113.1" hidden="false" customHeight="true" outlineLevel="0" collapsed="false">
      <c r="A52" s="12" t="n">
        <v>302046</v>
      </c>
      <c r="B52" s="13"/>
      <c r="C52" s="14"/>
      <c r="D52" s="15"/>
      <c r="E52" s="15" t="s">
        <v>145</v>
      </c>
      <c r="F52" s="16" t="n">
        <v>428.8</v>
      </c>
      <c r="G52" s="15" t="s">
        <v>19</v>
      </c>
      <c r="H52" s="15" t="s">
        <v>146</v>
      </c>
      <c r="I52" s="17" t="s">
        <v>144</v>
      </c>
    </row>
    <row r="53" s="1" customFormat="true" ht="113.1" hidden="false" customHeight="true" outlineLevel="0" collapsed="false">
      <c r="A53" s="12" t="n">
        <v>302047</v>
      </c>
      <c r="B53" s="13"/>
      <c r="C53" s="14"/>
      <c r="D53" s="15"/>
      <c r="E53" s="15" t="s">
        <v>147</v>
      </c>
      <c r="F53" s="16" t="n">
        <v>428.8</v>
      </c>
      <c r="G53" s="15" t="s">
        <v>19</v>
      </c>
      <c r="H53" s="15" t="s">
        <v>148</v>
      </c>
      <c r="I53" s="17" t="s">
        <v>144</v>
      </c>
    </row>
    <row r="54" s="1" customFormat="true" ht="113.1" hidden="false" customHeight="true" outlineLevel="0" collapsed="false">
      <c r="A54" s="12" t="n">
        <v>302416</v>
      </c>
      <c r="B54" s="13"/>
      <c r="C54" s="14"/>
      <c r="D54" s="15"/>
      <c r="E54" s="15" t="s">
        <v>149</v>
      </c>
      <c r="F54" s="16" t="n">
        <v>428.8</v>
      </c>
      <c r="G54" s="15" t="s">
        <v>19</v>
      </c>
      <c r="H54" s="15" t="s">
        <v>150</v>
      </c>
      <c r="I54" s="17" t="s">
        <v>151</v>
      </c>
    </row>
    <row r="55" s="1" customFormat="true" ht="113.1" hidden="false" customHeight="true" outlineLevel="0" collapsed="false">
      <c r="A55" s="12" t="n">
        <v>302501</v>
      </c>
      <c r="B55" s="13"/>
      <c r="C55" s="14"/>
      <c r="D55" s="15"/>
      <c r="E55" s="15" t="s">
        <v>152</v>
      </c>
      <c r="F55" s="16" t="n">
        <v>428.8</v>
      </c>
      <c r="G55" s="15"/>
      <c r="H55" s="15" t="s">
        <v>153</v>
      </c>
      <c r="I55" s="17" t="s">
        <v>154</v>
      </c>
    </row>
    <row r="56" s="1" customFormat="true" ht="113.1" hidden="false" customHeight="true" outlineLevel="0" collapsed="false">
      <c r="A56" s="12" t="n">
        <v>296624</v>
      </c>
      <c r="B56" s="13"/>
      <c r="C56" s="14"/>
      <c r="D56" s="15"/>
      <c r="E56" s="15" t="s">
        <v>155</v>
      </c>
      <c r="F56" s="16" t="n">
        <v>428.8</v>
      </c>
      <c r="G56" s="15" t="s">
        <v>19</v>
      </c>
      <c r="H56" s="15" t="s">
        <v>156</v>
      </c>
      <c r="I56" s="17" t="s">
        <v>157</v>
      </c>
    </row>
    <row r="57" s="1" customFormat="true" ht="113.1" hidden="false" customHeight="true" outlineLevel="0" collapsed="false">
      <c r="A57" s="12" t="n">
        <v>296625</v>
      </c>
      <c r="B57" s="13"/>
      <c r="C57" s="14"/>
      <c r="D57" s="15"/>
      <c r="E57" s="15" t="s">
        <v>158</v>
      </c>
      <c r="F57" s="16" t="n">
        <v>428.8</v>
      </c>
      <c r="G57" s="15" t="s">
        <v>19</v>
      </c>
      <c r="H57" s="15" t="s">
        <v>159</v>
      </c>
      <c r="I57" s="17" t="s">
        <v>157</v>
      </c>
    </row>
    <row r="58" s="1" customFormat="true" ht="113.1" hidden="false" customHeight="true" outlineLevel="0" collapsed="false">
      <c r="A58" s="12" t="n">
        <v>296623</v>
      </c>
      <c r="B58" s="13"/>
      <c r="C58" s="14"/>
      <c r="D58" s="15"/>
      <c r="E58" s="15" t="s">
        <v>160</v>
      </c>
      <c r="F58" s="16" t="n">
        <v>428.8</v>
      </c>
      <c r="G58" s="15" t="s">
        <v>19</v>
      </c>
      <c r="H58" s="15" t="s">
        <v>161</v>
      </c>
      <c r="I58" s="17" t="s">
        <v>157</v>
      </c>
    </row>
    <row r="59" s="1" customFormat="true" ht="113.1" hidden="false" customHeight="true" outlineLevel="0" collapsed="false">
      <c r="A59" s="12" t="n">
        <v>301770</v>
      </c>
      <c r="B59" s="13"/>
      <c r="C59" s="14"/>
      <c r="D59" s="15"/>
      <c r="E59" s="15" t="s">
        <v>162</v>
      </c>
      <c r="F59" s="16" t="n">
        <v>428.8</v>
      </c>
      <c r="G59" s="15" t="s">
        <v>19</v>
      </c>
      <c r="H59" s="15" t="s">
        <v>163</v>
      </c>
      <c r="I59" s="17" t="s">
        <v>164</v>
      </c>
    </row>
    <row r="60" s="1" customFormat="true" ht="113.1" hidden="false" customHeight="true" outlineLevel="0" collapsed="false">
      <c r="A60" s="12" t="n">
        <v>302372</v>
      </c>
      <c r="B60" s="13"/>
      <c r="C60" s="14"/>
      <c r="D60" s="15"/>
      <c r="E60" s="15" t="s">
        <v>165</v>
      </c>
      <c r="F60" s="16" t="n">
        <v>428.8</v>
      </c>
      <c r="G60" s="15" t="s">
        <v>19</v>
      </c>
      <c r="H60" s="15" t="s">
        <v>166</v>
      </c>
      <c r="I60" s="17" t="s">
        <v>167</v>
      </c>
    </row>
    <row r="61" s="1" customFormat="true" ht="113.1" hidden="false" customHeight="true" outlineLevel="0" collapsed="false">
      <c r="A61" s="12" t="n">
        <v>296622</v>
      </c>
      <c r="B61" s="13"/>
      <c r="C61" s="14"/>
      <c r="D61" s="15"/>
      <c r="E61" s="15" t="s">
        <v>168</v>
      </c>
      <c r="F61" s="16" t="n">
        <v>428.8</v>
      </c>
      <c r="G61" s="15" t="s">
        <v>19</v>
      </c>
      <c r="H61" s="15" t="s">
        <v>169</v>
      </c>
      <c r="I61" s="17" t="s">
        <v>170</v>
      </c>
    </row>
    <row r="62" s="1" customFormat="true" ht="113.1" hidden="false" customHeight="true" outlineLevel="0" collapsed="false">
      <c r="A62" s="12" t="n">
        <v>296621</v>
      </c>
      <c r="B62" s="13"/>
      <c r="C62" s="14"/>
      <c r="D62" s="15"/>
      <c r="E62" s="15" t="s">
        <v>171</v>
      </c>
      <c r="F62" s="16" t="n">
        <v>428.8</v>
      </c>
      <c r="G62" s="15" t="s">
        <v>19</v>
      </c>
      <c r="H62" s="15" t="s">
        <v>172</v>
      </c>
      <c r="I62" s="17" t="s">
        <v>170</v>
      </c>
    </row>
    <row r="63" s="1" customFormat="true" ht="113.1" hidden="false" customHeight="true" outlineLevel="0" collapsed="false">
      <c r="A63" s="12" t="n">
        <v>301771</v>
      </c>
      <c r="B63" s="13"/>
      <c r="C63" s="14"/>
      <c r="D63" s="15"/>
      <c r="E63" s="15" t="s">
        <v>173</v>
      </c>
      <c r="F63" s="16" t="n">
        <v>428.8</v>
      </c>
      <c r="G63" s="15" t="s">
        <v>19</v>
      </c>
      <c r="H63" s="15" t="s">
        <v>174</v>
      </c>
      <c r="I63" s="17" t="s">
        <v>175</v>
      </c>
    </row>
    <row r="64" s="1" customFormat="true" ht="113.1" hidden="false" customHeight="true" outlineLevel="0" collapsed="false">
      <c r="A64" s="12" t="n">
        <v>301773</v>
      </c>
      <c r="B64" s="13"/>
      <c r="C64" s="14"/>
      <c r="D64" s="15"/>
      <c r="E64" s="15" t="s">
        <v>176</v>
      </c>
      <c r="F64" s="16" t="n">
        <v>428.8</v>
      </c>
      <c r="G64" s="15" t="s">
        <v>19</v>
      </c>
      <c r="H64" s="15" t="s">
        <v>177</v>
      </c>
      <c r="I64" s="17" t="s">
        <v>178</v>
      </c>
    </row>
    <row r="65" s="1" customFormat="true" ht="113.1" hidden="false" customHeight="true" outlineLevel="0" collapsed="false">
      <c r="A65" s="12" t="n">
        <v>302373</v>
      </c>
      <c r="B65" s="13"/>
      <c r="C65" s="14"/>
      <c r="D65" s="15"/>
      <c r="E65" s="15" t="s">
        <v>179</v>
      </c>
      <c r="F65" s="16" t="n">
        <v>428.8</v>
      </c>
      <c r="G65" s="15" t="s">
        <v>19</v>
      </c>
      <c r="H65" s="15" t="s">
        <v>180</v>
      </c>
      <c r="I65" s="17" t="s">
        <v>181</v>
      </c>
    </row>
    <row r="66" s="1" customFormat="true" ht="113.1" hidden="false" customHeight="true" outlineLevel="0" collapsed="false">
      <c r="A66" s="12" t="n">
        <v>301328</v>
      </c>
      <c r="B66" s="13"/>
      <c r="C66" s="14"/>
      <c r="D66" s="15"/>
      <c r="E66" s="15" t="s">
        <v>182</v>
      </c>
      <c r="F66" s="16" t="n">
        <v>428.8</v>
      </c>
      <c r="G66" s="15" t="s">
        <v>19</v>
      </c>
      <c r="H66" s="15" t="s">
        <v>183</v>
      </c>
      <c r="I66" s="17" t="s">
        <v>184</v>
      </c>
    </row>
    <row r="67" s="1" customFormat="true" ht="113.1" hidden="false" customHeight="true" outlineLevel="0" collapsed="false">
      <c r="A67" s="12" t="n">
        <v>301329</v>
      </c>
      <c r="B67" s="13"/>
      <c r="C67" s="14"/>
      <c r="D67" s="15"/>
      <c r="E67" s="15" t="s">
        <v>185</v>
      </c>
      <c r="F67" s="16" t="n">
        <v>428.8</v>
      </c>
      <c r="G67" s="15" t="s">
        <v>19</v>
      </c>
      <c r="H67" s="15" t="s">
        <v>186</v>
      </c>
      <c r="I67" s="17" t="s">
        <v>187</v>
      </c>
    </row>
    <row r="68" s="1" customFormat="true" ht="113.1" hidden="false" customHeight="true" outlineLevel="0" collapsed="false">
      <c r="A68" s="12" t="n">
        <v>301769</v>
      </c>
      <c r="B68" s="13"/>
      <c r="C68" s="14"/>
      <c r="D68" s="15"/>
      <c r="E68" s="15" t="s">
        <v>188</v>
      </c>
      <c r="F68" s="16" t="n">
        <v>428.8</v>
      </c>
      <c r="G68" s="15" t="s">
        <v>19</v>
      </c>
      <c r="H68" s="15" t="s">
        <v>189</v>
      </c>
      <c r="I68" s="17" t="s">
        <v>190</v>
      </c>
    </row>
    <row r="69" s="1" customFormat="true" ht="113.1" hidden="false" customHeight="true" outlineLevel="0" collapsed="false">
      <c r="A69" s="12" t="n">
        <v>301330</v>
      </c>
      <c r="B69" s="13"/>
      <c r="C69" s="14"/>
      <c r="D69" s="15"/>
      <c r="E69" s="15" t="s">
        <v>191</v>
      </c>
      <c r="F69" s="16" t="n">
        <v>428.8</v>
      </c>
      <c r="G69" s="15" t="s">
        <v>19</v>
      </c>
      <c r="H69" s="15" t="s">
        <v>192</v>
      </c>
      <c r="I69" s="17" t="s">
        <v>193</v>
      </c>
    </row>
    <row r="70" s="1" customFormat="true" ht="113.1" hidden="false" customHeight="true" outlineLevel="0" collapsed="false">
      <c r="A70" s="12" t="n">
        <v>301331</v>
      </c>
      <c r="B70" s="13"/>
      <c r="C70" s="14"/>
      <c r="D70" s="15"/>
      <c r="E70" s="15" t="s">
        <v>194</v>
      </c>
      <c r="F70" s="16" t="n">
        <v>428.8</v>
      </c>
      <c r="G70" s="15" t="s">
        <v>19</v>
      </c>
      <c r="H70" s="15" t="s">
        <v>195</v>
      </c>
      <c r="I70" s="17" t="s">
        <v>196</v>
      </c>
    </row>
    <row r="71" s="1" customFormat="true" ht="113.1" hidden="false" customHeight="true" outlineLevel="0" collapsed="false">
      <c r="A71" s="12" t="n">
        <v>307617</v>
      </c>
      <c r="B71" s="13"/>
      <c r="C71" s="14"/>
      <c r="D71" s="15"/>
      <c r="E71" s="15" t="s">
        <v>197</v>
      </c>
      <c r="F71" s="16" t="n">
        <v>246.4</v>
      </c>
      <c r="G71" s="15" t="s">
        <v>19</v>
      </c>
      <c r="H71" s="15" t="s">
        <v>198</v>
      </c>
      <c r="I71" s="17" t="s">
        <v>199</v>
      </c>
    </row>
    <row r="72" s="1" customFormat="true" ht="113.1" hidden="false" customHeight="true" outlineLevel="0" collapsed="false">
      <c r="A72" s="12" t="n">
        <v>307618</v>
      </c>
      <c r="B72" s="13"/>
      <c r="C72" s="14"/>
      <c r="D72" s="15"/>
      <c r="E72" s="15" t="s">
        <v>200</v>
      </c>
      <c r="F72" s="16" t="n">
        <v>246.4</v>
      </c>
      <c r="G72" s="15" t="s">
        <v>19</v>
      </c>
      <c r="H72" s="15" t="s">
        <v>201</v>
      </c>
      <c r="I72" s="17" t="s">
        <v>202</v>
      </c>
    </row>
    <row r="73" s="1" customFormat="true" ht="113.1" hidden="false" customHeight="true" outlineLevel="0" collapsed="false">
      <c r="A73" s="12" t="n">
        <v>304768</v>
      </c>
      <c r="B73" s="13"/>
      <c r="C73" s="14"/>
      <c r="D73" s="15"/>
      <c r="E73" s="15" t="s">
        <v>203</v>
      </c>
      <c r="F73" s="16" t="n">
        <v>250</v>
      </c>
      <c r="G73" s="15" t="s">
        <v>19</v>
      </c>
      <c r="H73" s="15" t="s">
        <v>204</v>
      </c>
      <c r="I73" s="17" t="s">
        <v>205</v>
      </c>
    </row>
    <row r="74" s="1" customFormat="true" ht="113.1" hidden="false" customHeight="true" outlineLevel="0" collapsed="false">
      <c r="A74" s="12" t="n">
        <v>304769</v>
      </c>
      <c r="B74" s="13"/>
      <c r="C74" s="14"/>
      <c r="D74" s="15"/>
      <c r="E74" s="15" t="s">
        <v>206</v>
      </c>
      <c r="F74" s="16" t="n">
        <v>250</v>
      </c>
      <c r="G74" s="15" t="s">
        <v>207</v>
      </c>
      <c r="H74" s="15" t="s">
        <v>208</v>
      </c>
      <c r="I74" s="17" t="s">
        <v>205</v>
      </c>
    </row>
    <row r="75" s="1" customFormat="true" ht="113.1" hidden="false" customHeight="true" outlineLevel="0" collapsed="false">
      <c r="A75" s="12" t="n">
        <v>304767</v>
      </c>
      <c r="B75" s="13"/>
      <c r="C75" s="14"/>
      <c r="D75" s="15"/>
      <c r="E75" s="15" t="s">
        <v>209</v>
      </c>
      <c r="F75" s="16" t="n">
        <v>250</v>
      </c>
      <c r="G75" s="15" t="s">
        <v>19</v>
      </c>
      <c r="H75" s="15" t="s">
        <v>210</v>
      </c>
      <c r="I75" s="17" t="s">
        <v>205</v>
      </c>
    </row>
    <row r="76" s="1" customFormat="true" ht="113.1" hidden="false" customHeight="true" outlineLevel="0" collapsed="false">
      <c r="A76" s="12" t="n">
        <v>304756</v>
      </c>
      <c r="B76" s="13"/>
      <c r="C76" s="14"/>
      <c r="D76" s="15"/>
      <c r="E76" s="15" t="s">
        <v>211</v>
      </c>
      <c r="F76" s="16" t="n">
        <v>104</v>
      </c>
      <c r="G76" s="15" t="s">
        <v>19</v>
      </c>
      <c r="H76" s="15" t="s">
        <v>212</v>
      </c>
      <c r="I76" s="17" t="s">
        <v>213</v>
      </c>
    </row>
    <row r="77" s="1" customFormat="true" ht="113.1" hidden="false" customHeight="true" outlineLevel="0" collapsed="false">
      <c r="A77" s="12" t="n">
        <v>304764</v>
      </c>
      <c r="B77" s="13"/>
      <c r="C77" s="14"/>
      <c r="D77" s="15"/>
      <c r="E77" s="15" t="s">
        <v>214</v>
      </c>
      <c r="F77" s="16" t="n">
        <v>104</v>
      </c>
      <c r="G77" s="15" t="s">
        <v>19</v>
      </c>
      <c r="H77" s="15" t="s">
        <v>215</v>
      </c>
      <c r="I77" s="17" t="s">
        <v>213</v>
      </c>
    </row>
    <row r="78" s="1" customFormat="true" ht="113.1" hidden="false" customHeight="true" outlineLevel="0" collapsed="false">
      <c r="A78" s="12" t="n">
        <v>304761</v>
      </c>
      <c r="B78" s="13"/>
      <c r="C78" s="14"/>
      <c r="D78" s="15"/>
      <c r="E78" s="15" t="s">
        <v>216</v>
      </c>
      <c r="F78" s="16" t="n">
        <v>104</v>
      </c>
      <c r="G78" s="15" t="s">
        <v>19</v>
      </c>
      <c r="H78" s="15" t="s">
        <v>217</v>
      </c>
      <c r="I78" s="17" t="s">
        <v>213</v>
      </c>
    </row>
    <row r="79" s="1" customFormat="true" ht="113.1" hidden="false" customHeight="true" outlineLevel="0" collapsed="false">
      <c r="A79" s="12" t="n">
        <v>304766</v>
      </c>
      <c r="B79" s="13"/>
      <c r="C79" s="14"/>
      <c r="D79" s="15"/>
      <c r="E79" s="15" t="s">
        <v>218</v>
      </c>
      <c r="F79" s="16" t="n">
        <v>104</v>
      </c>
      <c r="G79" s="15" t="s">
        <v>19</v>
      </c>
      <c r="H79" s="15" t="s">
        <v>219</v>
      </c>
      <c r="I79" s="17" t="s">
        <v>213</v>
      </c>
    </row>
    <row r="80" s="1" customFormat="true" ht="113.1" hidden="false" customHeight="true" outlineLevel="0" collapsed="false">
      <c r="A80" s="12" t="n">
        <v>304759</v>
      </c>
      <c r="B80" s="13"/>
      <c r="C80" s="14"/>
      <c r="D80" s="15"/>
      <c r="E80" s="15" t="s">
        <v>220</v>
      </c>
      <c r="F80" s="16" t="n">
        <v>104</v>
      </c>
      <c r="G80" s="15" t="s">
        <v>19</v>
      </c>
      <c r="H80" s="15" t="s">
        <v>221</v>
      </c>
      <c r="I80" s="17" t="s">
        <v>213</v>
      </c>
    </row>
    <row r="81" s="1" customFormat="true" ht="113.1" hidden="false" customHeight="true" outlineLevel="0" collapsed="false">
      <c r="A81" s="12" t="n">
        <v>304762</v>
      </c>
      <c r="B81" s="13"/>
      <c r="C81" s="14"/>
      <c r="D81" s="15"/>
      <c r="E81" s="15" t="s">
        <v>222</v>
      </c>
      <c r="F81" s="16" t="n">
        <v>104</v>
      </c>
      <c r="G81" s="15" t="s">
        <v>19</v>
      </c>
      <c r="H81" s="15" t="s">
        <v>223</v>
      </c>
      <c r="I81" s="17" t="s">
        <v>213</v>
      </c>
    </row>
    <row r="82" s="1" customFormat="true" ht="113.1" hidden="false" customHeight="true" outlineLevel="0" collapsed="false">
      <c r="A82" s="12" t="n">
        <v>304760</v>
      </c>
      <c r="B82" s="13"/>
      <c r="C82" s="14"/>
      <c r="D82" s="15"/>
      <c r="E82" s="15" t="s">
        <v>224</v>
      </c>
      <c r="F82" s="16" t="n">
        <v>104</v>
      </c>
      <c r="G82" s="15" t="s">
        <v>19</v>
      </c>
      <c r="H82" s="15" t="s">
        <v>225</v>
      </c>
      <c r="I82" s="17" t="s">
        <v>213</v>
      </c>
    </row>
    <row r="83" s="1" customFormat="true" ht="113.1" hidden="false" customHeight="true" outlineLevel="0" collapsed="false">
      <c r="A83" s="12" t="n">
        <v>304763</v>
      </c>
      <c r="B83" s="13"/>
      <c r="C83" s="14"/>
      <c r="D83" s="15"/>
      <c r="E83" s="15" t="s">
        <v>226</v>
      </c>
      <c r="F83" s="16" t="n">
        <v>104</v>
      </c>
      <c r="G83" s="15" t="s">
        <v>19</v>
      </c>
      <c r="H83" s="15" t="s">
        <v>227</v>
      </c>
      <c r="I83" s="17" t="s">
        <v>213</v>
      </c>
    </row>
    <row r="84" s="1" customFormat="true" ht="113.1" hidden="false" customHeight="true" outlineLevel="0" collapsed="false">
      <c r="A84" s="12" t="n">
        <v>304765</v>
      </c>
      <c r="B84" s="13"/>
      <c r="C84" s="14"/>
      <c r="D84" s="15"/>
      <c r="E84" s="15" t="s">
        <v>228</v>
      </c>
      <c r="F84" s="16" t="n">
        <v>104</v>
      </c>
      <c r="G84" s="15" t="s">
        <v>19</v>
      </c>
      <c r="H84" s="15" t="s">
        <v>229</v>
      </c>
      <c r="I84" s="17" t="s">
        <v>213</v>
      </c>
    </row>
    <row r="85" s="1" customFormat="true" ht="113.1" hidden="false" customHeight="true" outlineLevel="0" collapsed="false">
      <c r="A85" s="12" t="n">
        <v>304758</v>
      </c>
      <c r="B85" s="13"/>
      <c r="C85" s="14"/>
      <c r="D85" s="15"/>
      <c r="E85" s="15" t="s">
        <v>230</v>
      </c>
      <c r="F85" s="16" t="n">
        <v>104</v>
      </c>
      <c r="G85" s="15" t="s">
        <v>19</v>
      </c>
      <c r="H85" s="15" t="s">
        <v>231</v>
      </c>
      <c r="I85" s="17" t="s">
        <v>213</v>
      </c>
    </row>
    <row r="86" s="1" customFormat="true" ht="113.1" hidden="false" customHeight="true" outlineLevel="0" collapsed="false">
      <c r="A86" s="12" t="n">
        <v>299899</v>
      </c>
      <c r="B86" s="13"/>
      <c r="C86" s="14"/>
      <c r="D86" s="15"/>
      <c r="E86" s="15" t="s">
        <v>232</v>
      </c>
      <c r="F86" s="16" t="n">
        <v>139.2</v>
      </c>
      <c r="G86" s="15" t="s">
        <v>19</v>
      </c>
      <c r="H86" s="15" t="s">
        <v>233</v>
      </c>
      <c r="I86" s="17" t="s">
        <v>43</v>
      </c>
    </row>
    <row r="87" s="1" customFormat="true" ht="113.1" hidden="false" customHeight="true" outlineLevel="0" collapsed="false">
      <c r="A87" s="12" t="n">
        <v>299900</v>
      </c>
      <c r="B87" s="13"/>
      <c r="C87" s="14"/>
      <c r="D87" s="15"/>
      <c r="E87" s="15" t="s">
        <v>234</v>
      </c>
      <c r="F87" s="16" t="n">
        <v>139.2</v>
      </c>
      <c r="G87" s="15" t="s">
        <v>19</v>
      </c>
      <c r="H87" s="15" t="s">
        <v>235</v>
      </c>
      <c r="I87" s="17" t="s">
        <v>43</v>
      </c>
    </row>
    <row r="88" s="1" customFormat="true" ht="113.1" hidden="false" customHeight="true" outlineLevel="0" collapsed="false">
      <c r="A88" s="12" t="n">
        <v>300695</v>
      </c>
      <c r="B88" s="13"/>
      <c r="C88" s="14"/>
      <c r="D88" s="15"/>
      <c r="E88" s="15" t="s">
        <v>236</v>
      </c>
      <c r="F88" s="16" t="n">
        <v>102.4</v>
      </c>
      <c r="G88" s="15"/>
      <c r="H88" s="15" t="s">
        <v>237</v>
      </c>
      <c r="I88" s="17" t="s">
        <v>238</v>
      </c>
    </row>
    <row r="89" s="1" customFormat="true" ht="113.1" hidden="false" customHeight="true" outlineLevel="0" collapsed="false">
      <c r="A89" s="12" t="n">
        <v>300690</v>
      </c>
      <c r="B89" s="13"/>
      <c r="C89" s="14"/>
      <c r="D89" s="15"/>
      <c r="E89" s="15" t="s">
        <v>239</v>
      </c>
      <c r="F89" s="16" t="n">
        <v>102.4</v>
      </c>
      <c r="G89" s="15"/>
      <c r="H89" s="15" t="s">
        <v>240</v>
      </c>
      <c r="I89" s="17" t="s">
        <v>241</v>
      </c>
    </row>
    <row r="90" s="1" customFormat="true" ht="113.1" hidden="false" customHeight="true" outlineLevel="0" collapsed="false">
      <c r="A90" s="12" t="n">
        <v>300692</v>
      </c>
      <c r="B90" s="13"/>
      <c r="C90" s="14"/>
      <c r="D90" s="15"/>
      <c r="E90" s="15" t="s">
        <v>242</v>
      </c>
      <c r="F90" s="16" t="n">
        <v>102.4</v>
      </c>
      <c r="G90" s="15"/>
      <c r="H90" s="15" t="s">
        <v>243</v>
      </c>
      <c r="I90" s="17" t="s">
        <v>244</v>
      </c>
    </row>
    <row r="91" s="1" customFormat="true" ht="113.1" hidden="false" customHeight="true" outlineLevel="0" collapsed="false">
      <c r="A91" s="12" t="n">
        <v>300691</v>
      </c>
      <c r="B91" s="13"/>
      <c r="C91" s="14"/>
      <c r="D91" s="15"/>
      <c r="E91" s="15" t="s">
        <v>245</v>
      </c>
      <c r="F91" s="16" t="n">
        <v>102.4</v>
      </c>
      <c r="G91" s="15"/>
      <c r="H91" s="15" t="s">
        <v>246</v>
      </c>
      <c r="I91" s="17" t="s">
        <v>247</v>
      </c>
    </row>
    <row r="92" s="1" customFormat="true" ht="113.1" hidden="false" customHeight="true" outlineLevel="0" collapsed="false">
      <c r="A92" s="12" t="n">
        <v>300693</v>
      </c>
      <c r="B92" s="13"/>
      <c r="C92" s="14"/>
      <c r="D92" s="15"/>
      <c r="E92" s="15" t="s">
        <v>248</v>
      </c>
      <c r="F92" s="16" t="n">
        <v>102.4</v>
      </c>
      <c r="G92" s="15" t="s">
        <v>249</v>
      </c>
      <c r="H92" s="15" t="s">
        <v>250</v>
      </c>
      <c r="I92" s="17" t="s">
        <v>251</v>
      </c>
    </row>
    <row r="93" s="1" customFormat="true" ht="113.1" hidden="false" customHeight="true" outlineLevel="0" collapsed="false">
      <c r="A93" s="12" t="n">
        <v>300694</v>
      </c>
      <c r="B93" s="13"/>
      <c r="C93" s="14"/>
      <c r="D93" s="15"/>
      <c r="E93" s="15" t="s">
        <v>252</v>
      </c>
      <c r="F93" s="16" t="n">
        <v>102.4</v>
      </c>
      <c r="G93" s="15"/>
      <c r="H93" s="15" t="s">
        <v>253</v>
      </c>
      <c r="I93" s="17" t="s">
        <v>254</v>
      </c>
    </row>
    <row r="94" s="1" customFormat="true" ht="113.1" hidden="false" customHeight="true" outlineLevel="0" collapsed="false">
      <c r="A94" s="12" t="n">
        <v>302238</v>
      </c>
      <c r="B94" s="13"/>
      <c r="C94" s="14"/>
      <c r="D94" s="15"/>
      <c r="E94" s="15" t="s">
        <v>255</v>
      </c>
      <c r="F94" s="16" t="n">
        <v>160</v>
      </c>
      <c r="G94" s="15"/>
      <c r="H94" s="15" t="s">
        <v>256</v>
      </c>
      <c r="I94" s="17" t="s">
        <v>257</v>
      </c>
    </row>
    <row r="95" s="1" customFormat="true" ht="113.1" hidden="false" customHeight="true" outlineLevel="0" collapsed="false">
      <c r="A95" s="12" t="n">
        <v>302751</v>
      </c>
      <c r="B95" s="13"/>
      <c r="C95" s="14"/>
      <c r="D95" s="15"/>
      <c r="E95" s="15" t="s">
        <v>258</v>
      </c>
      <c r="F95" s="16" t="n">
        <v>160</v>
      </c>
      <c r="G95" s="15"/>
      <c r="H95" s="15" t="s">
        <v>259</v>
      </c>
      <c r="I95" s="17" t="s">
        <v>257</v>
      </c>
    </row>
    <row r="96" s="1" customFormat="true" ht="113.1" hidden="false" customHeight="true" outlineLevel="0" collapsed="false">
      <c r="A96" s="12" t="n">
        <v>300689</v>
      </c>
      <c r="B96" s="13"/>
      <c r="C96" s="14"/>
      <c r="D96" s="15"/>
      <c r="E96" s="15" t="s">
        <v>260</v>
      </c>
      <c r="F96" s="16" t="n">
        <v>102.4</v>
      </c>
      <c r="G96" s="15"/>
      <c r="H96" s="15" t="s">
        <v>261</v>
      </c>
      <c r="I96" s="17" t="s">
        <v>262</v>
      </c>
    </row>
    <row r="97" s="1" customFormat="true" ht="113.1" hidden="false" customHeight="true" outlineLevel="0" collapsed="false">
      <c r="A97" s="12" t="n">
        <v>300688</v>
      </c>
      <c r="B97" s="13"/>
      <c r="C97" s="14"/>
      <c r="D97" s="15"/>
      <c r="E97" s="15" t="s">
        <v>263</v>
      </c>
      <c r="F97" s="16" t="n">
        <v>102.4</v>
      </c>
      <c r="G97" s="15"/>
      <c r="H97" s="15" t="s">
        <v>264</v>
      </c>
      <c r="I97" s="17" t="s">
        <v>265</v>
      </c>
    </row>
    <row r="98" s="1" customFormat="true" ht="113.1" hidden="false" customHeight="true" outlineLevel="0" collapsed="false">
      <c r="A98" s="12" t="n">
        <v>308151</v>
      </c>
      <c r="B98" s="13"/>
      <c r="C98" s="14"/>
      <c r="D98" s="15"/>
      <c r="E98" s="15" t="s">
        <v>266</v>
      </c>
      <c r="F98" s="16" t="n">
        <v>177.6</v>
      </c>
      <c r="G98" s="15" t="s">
        <v>19</v>
      </c>
      <c r="H98" s="15" t="s">
        <v>267</v>
      </c>
      <c r="I98" s="17" t="s">
        <v>268</v>
      </c>
    </row>
    <row r="99" s="1" customFormat="true" ht="113.1" hidden="false" customHeight="true" outlineLevel="0" collapsed="false">
      <c r="A99" s="12" t="n">
        <v>303153</v>
      </c>
      <c r="B99" s="13"/>
      <c r="C99" s="14"/>
      <c r="D99" s="15"/>
      <c r="E99" s="15" t="s">
        <v>269</v>
      </c>
      <c r="F99" s="16" t="n">
        <v>62.4</v>
      </c>
      <c r="G99" s="15" t="s">
        <v>19</v>
      </c>
      <c r="H99" s="15" t="s">
        <v>270</v>
      </c>
      <c r="I99" s="17" t="s">
        <v>271</v>
      </c>
    </row>
    <row r="100" s="1" customFormat="true" ht="113.1" hidden="false" customHeight="true" outlineLevel="0" collapsed="false">
      <c r="A100" s="12" t="n">
        <v>303152</v>
      </c>
      <c r="B100" s="13"/>
      <c r="C100" s="14"/>
      <c r="D100" s="15"/>
      <c r="E100" s="15" t="s">
        <v>272</v>
      </c>
      <c r="F100" s="16" t="n">
        <v>62.4</v>
      </c>
      <c r="G100" s="15" t="s">
        <v>19</v>
      </c>
      <c r="H100" s="15" t="s">
        <v>273</v>
      </c>
      <c r="I100" s="17" t="s">
        <v>274</v>
      </c>
    </row>
    <row r="101" s="1" customFormat="true" ht="113.1" hidden="false" customHeight="true" outlineLevel="0" collapsed="false">
      <c r="A101" s="12" t="n">
        <v>303151</v>
      </c>
      <c r="B101" s="13"/>
      <c r="C101" s="14"/>
      <c r="D101" s="15"/>
      <c r="E101" s="15" t="s">
        <v>275</v>
      </c>
      <c r="F101" s="16" t="n">
        <v>62.4</v>
      </c>
      <c r="G101" s="15" t="s">
        <v>19</v>
      </c>
      <c r="H101" s="15" t="s">
        <v>276</v>
      </c>
      <c r="I101" s="17" t="s">
        <v>277</v>
      </c>
    </row>
    <row r="102" s="1" customFormat="true" ht="113.1" hidden="false" customHeight="true" outlineLevel="0" collapsed="false">
      <c r="A102" s="12" t="n">
        <v>303149</v>
      </c>
      <c r="B102" s="13"/>
      <c r="C102" s="14"/>
      <c r="D102" s="15"/>
      <c r="E102" s="15" t="s">
        <v>278</v>
      </c>
      <c r="F102" s="16" t="n">
        <v>112</v>
      </c>
      <c r="G102" s="15" t="s">
        <v>19</v>
      </c>
      <c r="H102" s="15" t="s">
        <v>279</v>
      </c>
      <c r="I102" s="17" t="s">
        <v>280</v>
      </c>
    </row>
    <row r="103" s="1" customFormat="true" ht="113.1" hidden="false" customHeight="true" outlineLevel="0" collapsed="false">
      <c r="A103" s="12" t="n">
        <v>305285</v>
      </c>
      <c r="B103" s="13"/>
      <c r="C103" s="14"/>
      <c r="D103" s="15"/>
      <c r="E103" s="15" t="s">
        <v>281</v>
      </c>
      <c r="F103" s="16" t="n">
        <v>112</v>
      </c>
      <c r="G103" s="15" t="s">
        <v>19</v>
      </c>
      <c r="H103" s="15" t="s">
        <v>282</v>
      </c>
      <c r="I103" s="17" t="s">
        <v>283</v>
      </c>
    </row>
    <row r="104" s="1" customFormat="true" ht="113.1" hidden="false" customHeight="true" outlineLevel="0" collapsed="false">
      <c r="A104" s="12" t="n">
        <v>303150</v>
      </c>
      <c r="B104" s="13"/>
      <c r="C104" s="14"/>
      <c r="D104" s="15"/>
      <c r="E104" s="15" t="s">
        <v>284</v>
      </c>
      <c r="F104" s="16" t="n">
        <v>112</v>
      </c>
      <c r="G104" s="15" t="s">
        <v>19</v>
      </c>
      <c r="H104" s="15" t="s">
        <v>285</v>
      </c>
      <c r="I104" s="17" t="s">
        <v>286</v>
      </c>
    </row>
    <row r="105" s="1" customFormat="true" ht="113.1" hidden="false" customHeight="true" outlineLevel="0" collapsed="false">
      <c r="A105" s="12" t="n">
        <v>308150</v>
      </c>
      <c r="B105" s="13"/>
      <c r="C105" s="14"/>
      <c r="D105" s="15"/>
      <c r="E105" s="15" t="s">
        <v>287</v>
      </c>
      <c r="F105" s="16" t="n">
        <v>222.4</v>
      </c>
      <c r="G105" s="15" t="s">
        <v>19</v>
      </c>
      <c r="H105" s="15" t="s">
        <v>288</v>
      </c>
      <c r="I105" s="17" t="s">
        <v>289</v>
      </c>
    </row>
    <row r="106" s="1" customFormat="true" ht="113.1" hidden="false" customHeight="true" outlineLevel="0" collapsed="false">
      <c r="A106" s="12" t="n">
        <v>305096</v>
      </c>
      <c r="B106" s="13"/>
      <c r="C106" s="14"/>
      <c r="D106" s="15"/>
      <c r="E106" s="15" t="s">
        <v>290</v>
      </c>
      <c r="F106" s="16" t="n">
        <v>43.2</v>
      </c>
      <c r="G106" s="15" t="s">
        <v>66</v>
      </c>
      <c r="H106" s="15" t="s">
        <v>291</v>
      </c>
      <c r="I106" s="17" t="s">
        <v>292</v>
      </c>
    </row>
    <row r="107" s="1" customFormat="true" ht="113.1" hidden="false" customHeight="true" outlineLevel="0" collapsed="false">
      <c r="A107" s="12" t="n">
        <v>305095</v>
      </c>
      <c r="B107" s="13"/>
      <c r="C107" s="14"/>
      <c r="D107" s="15"/>
      <c r="E107" s="15" t="s">
        <v>293</v>
      </c>
      <c r="F107" s="16" t="n">
        <v>43.2</v>
      </c>
      <c r="G107" s="15"/>
      <c r="H107" s="15" t="s">
        <v>294</v>
      </c>
      <c r="I107" s="17" t="s">
        <v>295</v>
      </c>
    </row>
    <row r="108" s="1" customFormat="true" ht="113.1" hidden="false" customHeight="true" outlineLevel="0" collapsed="false">
      <c r="A108" s="12" t="n">
        <v>305097</v>
      </c>
      <c r="B108" s="13"/>
      <c r="C108" s="14"/>
      <c r="D108" s="15"/>
      <c r="E108" s="15" t="s">
        <v>296</v>
      </c>
      <c r="F108" s="16" t="n">
        <v>43.2</v>
      </c>
      <c r="G108" s="15" t="s">
        <v>13</v>
      </c>
      <c r="H108" s="15" t="s">
        <v>297</v>
      </c>
      <c r="I108" s="17" t="s">
        <v>298</v>
      </c>
    </row>
    <row r="109" s="1" customFormat="true" ht="113.1" hidden="false" customHeight="true" outlineLevel="0" collapsed="false">
      <c r="A109" s="12" t="n">
        <v>305098</v>
      </c>
      <c r="B109" s="13"/>
      <c r="C109" s="14"/>
      <c r="D109" s="15"/>
      <c r="E109" s="15" t="s">
        <v>299</v>
      </c>
      <c r="F109" s="16" t="n">
        <v>43.2</v>
      </c>
      <c r="G109" s="15" t="s">
        <v>19</v>
      </c>
      <c r="H109" s="15" t="s">
        <v>300</v>
      </c>
      <c r="I109" s="17" t="s">
        <v>301</v>
      </c>
    </row>
    <row r="110" s="1" customFormat="true" ht="113.1" hidden="false" customHeight="true" outlineLevel="0" collapsed="false">
      <c r="A110" s="12" t="n">
        <v>305099</v>
      </c>
      <c r="B110" s="13"/>
      <c r="C110" s="14"/>
      <c r="D110" s="15"/>
      <c r="E110" s="15" t="s">
        <v>302</v>
      </c>
      <c r="F110" s="16" t="n">
        <v>43.2</v>
      </c>
      <c r="G110" s="15" t="s">
        <v>19</v>
      </c>
      <c r="H110" s="15" t="s">
        <v>303</v>
      </c>
      <c r="I110" s="17" t="s">
        <v>304</v>
      </c>
    </row>
    <row r="111" s="1" customFormat="true" ht="113.1" hidden="false" customHeight="true" outlineLevel="0" collapsed="false">
      <c r="A111" s="12" t="n">
        <v>305100</v>
      </c>
      <c r="B111" s="13"/>
      <c r="C111" s="14"/>
      <c r="D111" s="15"/>
      <c r="E111" s="15" t="s">
        <v>305</v>
      </c>
      <c r="F111" s="16" t="n">
        <v>43.2</v>
      </c>
      <c r="G111" s="15"/>
      <c r="H111" s="15" t="s">
        <v>306</v>
      </c>
      <c r="I111" s="17" t="s">
        <v>307</v>
      </c>
    </row>
    <row r="112" s="1" customFormat="true" ht="113.1" hidden="false" customHeight="true" outlineLevel="0" collapsed="false">
      <c r="A112" s="12" t="n">
        <v>308613</v>
      </c>
      <c r="B112" s="13"/>
      <c r="C112" s="14"/>
      <c r="D112" s="15"/>
      <c r="E112" s="15" t="s">
        <v>308</v>
      </c>
      <c r="F112" s="16" t="n">
        <v>147.2</v>
      </c>
      <c r="G112" s="15" t="s">
        <v>19</v>
      </c>
      <c r="H112" s="15" t="s">
        <v>309</v>
      </c>
      <c r="I112" s="17" t="s">
        <v>310</v>
      </c>
    </row>
    <row r="113" s="1" customFormat="true" ht="113.1" hidden="false" customHeight="true" outlineLevel="0" collapsed="false">
      <c r="A113" s="12" t="n">
        <v>308614</v>
      </c>
      <c r="B113" s="13"/>
      <c r="C113" s="14"/>
      <c r="D113" s="15"/>
      <c r="E113" s="15" t="s">
        <v>311</v>
      </c>
      <c r="F113" s="16" t="n">
        <v>147.2</v>
      </c>
      <c r="G113" s="15" t="s">
        <v>19</v>
      </c>
      <c r="H113" s="15" t="s">
        <v>312</v>
      </c>
      <c r="I113" s="17" t="s">
        <v>313</v>
      </c>
    </row>
    <row r="114" s="1" customFormat="true" ht="113.1" hidden="false" customHeight="true" outlineLevel="0" collapsed="false">
      <c r="A114" s="12" t="n">
        <v>308293</v>
      </c>
      <c r="B114" s="13"/>
      <c r="C114" s="14"/>
      <c r="D114" s="15"/>
      <c r="E114" s="15" t="s">
        <v>314</v>
      </c>
      <c r="F114" s="16" t="n">
        <v>177.6</v>
      </c>
      <c r="G114" s="15" t="s">
        <v>19</v>
      </c>
      <c r="H114" s="15" t="s">
        <v>315</v>
      </c>
      <c r="I114" s="17" t="s">
        <v>316</v>
      </c>
    </row>
    <row r="115" s="1" customFormat="true" ht="113.1" hidden="false" customHeight="true" outlineLevel="0" collapsed="false">
      <c r="A115" s="12" t="n">
        <v>303819</v>
      </c>
      <c r="B115" s="13"/>
      <c r="C115" s="14"/>
      <c r="D115" s="15"/>
      <c r="E115" s="15" t="s">
        <v>317</v>
      </c>
      <c r="F115" s="16" t="n">
        <v>126.4</v>
      </c>
      <c r="G115" s="15" t="s">
        <v>19</v>
      </c>
      <c r="H115" s="15" t="s">
        <v>318</v>
      </c>
      <c r="I115" s="17" t="s">
        <v>319</v>
      </c>
    </row>
    <row r="116" s="1" customFormat="true" ht="113.1" hidden="false" customHeight="true" outlineLevel="0" collapsed="false">
      <c r="A116" s="12" t="n">
        <v>303820</v>
      </c>
      <c r="B116" s="13"/>
      <c r="C116" s="14"/>
      <c r="D116" s="15"/>
      <c r="E116" s="15" t="s">
        <v>320</v>
      </c>
      <c r="F116" s="16" t="n">
        <v>126</v>
      </c>
      <c r="G116" s="15" t="s">
        <v>19</v>
      </c>
      <c r="H116" s="15" t="s">
        <v>321</v>
      </c>
      <c r="I116" s="17" t="s">
        <v>319</v>
      </c>
    </row>
    <row r="117" s="1" customFormat="true" ht="113.1" hidden="false" customHeight="true" outlineLevel="0" collapsed="false">
      <c r="A117" s="12" t="n">
        <v>305614</v>
      </c>
      <c r="B117" s="13"/>
      <c r="C117" s="14"/>
      <c r="D117" s="15"/>
      <c r="E117" s="15" t="s">
        <v>322</v>
      </c>
      <c r="F117" s="16" t="n">
        <v>126.4</v>
      </c>
      <c r="G117" s="15" t="s">
        <v>19</v>
      </c>
      <c r="H117" s="15" t="s">
        <v>323</v>
      </c>
      <c r="I117" s="17" t="s">
        <v>324</v>
      </c>
    </row>
    <row r="118" s="1" customFormat="true" ht="113.1" hidden="false" customHeight="true" outlineLevel="0" collapsed="false">
      <c r="A118" s="12" t="n">
        <v>308728</v>
      </c>
      <c r="B118" s="13"/>
      <c r="C118" s="14"/>
      <c r="D118" s="15"/>
      <c r="E118" s="15" t="s">
        <v>325</v>
      </c>
      <c r="F118" s="16" t="n">
        <v>147.2</v>
      </c>
      <c r="G118" s="15" t="s">
        <v>19</v>
      </c>
      <c r="H118" s="15" t="s">
        <v>326</v>
      </c>
      <c r="I118" s="17" t="s">
        <v>327</v>
      </c>
    </row>
    <row r="119" s="1" customFormat="true" ht="113.1" hidden="false" customHeight="true" outlineLevel="0" collapsed="false">
      <c r="A119" s="12" t="n">
        <v>308726</v>
      </c>
      <c r="B119" s="13"/>
      <c r="C119" s="14"/>
      <c r="D119" s="15"/>
      <c r="E119" s="15" t="s">
        <v>328</v>
      </c>
      <c r="F119" s="16" t="n">
        <v>147.2</v>
      </c>
      <c r="G119" s="15" t="s">
        <v>19</v>
      </c>
      <c r="H119" s="15" t="s">
        <v>329</v>
      </c>
      <c r="I119" s="17" t="s">
        <v>330</v>
      </c>
    </row>
    <row r="120" s="1" customFormat="true" ht="113.1" hidden="false" customHeight="true" outlineLevel="0" collapsed="false">
      <c r="A120" s="12" t="n">
        <v>308733</v>
      </c>
      <c r="B120" s="13"/>
      <c r="C120" s="14"/>
      <c r="D120" s="15"/>
      <c r="E120" s="15" t="s">
        <v>331</v>
      </c>
      <c r="F120" s="16" t="n">
        <v>147.2</v>
      </c>
      <c r="G120" s="15" t="s">
        <v>19</v>
      </c>
      <c r="H120" s="15" t="s">
        <v>332</v>
      </c>
      <c r="I120" s="17" t="s">
        <v>333</v>
      </c>
    </row>
    <row r="121" s="1" customFormat="true" ht="113.1" hidden="false" customHeight="true" outlineLevel="0" collapsed="false">
      <c r="A121" s="12" t="n">
        <v>308732</v>
      </c>
      <c r="B121" s="13"/>
      <c r="C121" s="14"/>
      <c r="D121" s="15"/>
      <c r="E121" s="15" t="s">
        <v>334</v>
      </c>
      <c r="F121" s="16" t="n">
        <v>147.2</v>
      </c>
      <c r="G121" s="15" t="s">
        <v>19</v>
      </c>
      <c r="H121" s="15" t="s">
        <v>335</v>
      </c>
      <c r="I121" s="17" t="s">
        <v>336</v>
      </c>
    </row>
    <row r="122" s="1" customFormat="true" ht="113.1" hidden="false" customHeight="true" outlineLevel="0" collapsed="false">
      <c r="A122" s="12" t="n">
        <v>299897</v>
      </c>
      <c r="B122" s="13"/>
      <c r="C122" s="14"/>
      <c r="D122" s="15"/>
      <c r="E122" s="15" t="s">
        <v>337</v>
      </c>
      <c r="F122" s="16" t="n">
        <v>139.2</v>
      </c>
      <c r="G122" s="15" t="s">
        <v>19</v>
      </c>
      <c r="H122" s="15" t="s">
        <v>338</v>
      </c>
      <c r="I122" s="17"/>
    </row>
    <row r="123" s="1" customFormat="true" ht="113.1" hidden="false" customHeight="true" outlineLevel="0" collapsed="false">
      <c r="A123" s="12" t="n">
        <v>299896</v>
      </c>
      <c r="B123" s="13"/>
      <c r="C123" s="14"/>
      <c r="D123" s="15"/>
      <c r="E123" s="15" t="s">
        <v>339</v>
      </c>
      <c r="F123" s="16" t="n">
        <v>139.2</v>
      </c>
      <c r="G123" s="15" t="s">
        <v>19</v>
      </c>
      <c r="H123" s="15" t="s">
        <v>340</v>
      </c>
      <c r="I123" s="17"/>
    </row>
    <row r="124" s="1" customFormat="true" ht="113.1" hidden="false" customHeight="true" outlineLevel="0" collapsed="false">
      <c r="A124" s="12" t="n">
        <v>307616</v>
      </c>
      <c r="B124" s="13"/>
      <c r="C124" s="14"/>
      <c r="D124" s="15"/>
      <c r="E124" s="15" t="s">
        <v>341</v>
      </c>
      <c r="F124" s="16" t="n">
        <v>246.4</v>
      </c>
      <c r="G124" s="15" t="s">
        <v>19</v>
      </c>
      <c r="H124" s="15" t="s">
        <v>342</v>
      </c>
      <c r="I124" s="17" t="s">
        <v>343</v>
      </c>
    </row>
    <row r="125" s="1" customFormat="true" ht="113.1" hidden="false" customHeight="true" outlineLevel="0" collapsed="false">
      <c r="A125" s="12" t="n">
        <v>308605</v>
      </c>
      <c r="B125" s="13"/>
      <c r="C125" s="14"/>
      <c r="D125" s="15"/>
      <c r="E125" s="15" t="s">
        <v>344</v>
      </c>
      <c r="F125" s="16" t="n">
        <v>73.6</v>
      </c>
      <c r="G125" s="15" t="s">
        <v>19</v>
      </c>
      <c r="H125" s="15" t="s">
        <v>345</v>
      </c>
      <c r="I125" s="17" t="s">
        <v>346</v>
      </c>
    </row>
    <row r="126" s="1" customFormat="true" ht="113.1" hidden="false" customHeight="true" outlineLevel="0" collapsed="false">
      <c r="A126" s="12" t="n">
        <v>308606</v>
      </c>
      <c r="B126" s="13"/>
      <c r="C126" s="14"/>
      <c r="D126" s="15"/>
      <c r="E126" s="15" t="s">
        <v>347</v>
      </c>
      <c r="F126" s="16" t="n">
        <v>73.6</v>
      </c>
      <c r="G126" s="15" t="s">
        <v>19</v>
      </c>
      <c r="H126" s="15" t="s">
        <v>348</v>
      </c>
      <c r="I126" s="17" t="s">
        <v>349</v>
      </c>
    </row>
    <row r="127" s="1" customFormat="true" ht="113.1" hidden="false" customHeight="true" outlineLevel="0" collapsed="false">
      <c r="A127" s="12" t="n">
        <v>308607</v>
      </c>
      <c r="B127" s="13"/>
      <c r="C127" s="14"/>
      <c r="D127" s="15"/>
      <c r="E127" s="15" t="s">
        <v>350</v>
      </c>
      <c r="F127" s="16" t="n">
        <v>73.6</v>
      </c>
      <c r="G127" s="15" t="s">
        <v>19</v>
      </c>
      <c r="H127" s="15" t="s">
        <v>351</v>
      </c>
      <c r="I127" s="17" t="s">
        <v>352</v>
      </c>
    </row>
    <row r="128" s="1" customFormat="true" ht="113.1" hidden="false" customHeight="true" outlineLevel="0" collapsed="false">
      <c r="A128" s="12" t="n">
        <v>308603</v>
      </c>
      <c r="B128" s="13"/>
      <c r="C128" s="14"/>
      <c r="D128" s="15"/>
      <c r="E128" s="15" t="s">
        <v>353</v>
      </c>
      <c r="F128" s="16" t="n">
        <v>73.6</v>
      </c>
      <c r="G128" s="15" t="s">
        <v>19</v>
      </c>
      <c r="H128" s="15" t="s">
        <v>354</v>
      </c>
      <c r="I128" s="17" t="s">
        <v>355</v>
      </c>
    </row>
    <row r="129" s="1" customFormat="true" ht="113.1" hidden="false" customHeight="true" outlineLevel="0" collapsed="false">
      <c r="A129" s="12" t="n">
        <v>308604</v>
      </c>
      <c r="B129" s="13"/>
      <c r="C129" s="14"/>
      <c r="D129" s="15"/>
      <c r="E129" s="15" t="s">
        <v>356</v>
      </c>
      <c r="F129" s="16" t="n">
        <v>73.6</v>
      </c>
      <c r="G129" s="15" t="s">
        <v>19</v>
      </c>
      <c r="H129" s="15" t="s">
        <v>357</v>
      </c>
      <c r="I129" s="17" t="s">
        <v>358</v>
      </c>
    </row>
    <row r="130" s="1" customFormat="true" ht="113.1" hidden="false" customHeight="true" outlineLevel="0" collapsed="false">
      <c r="A130" s="19"/>
      <c r="B130" s="13"/>
      <c r="C130" s="14"/>
      <c r="D130" s="15"/>
      <c r="E130" s="15"/>
      <c r="F130" s="15"/>
      <c r="G130" s="15"/>
      <c r="H130" s="15"/>
      <c r="I130" s="17"/>
    </row>
    <row r="131" s="11" customFormat="true" ht="113.1" hidden="false" customHeight="true" outlineLevel="0" collapsed="false">
      <c r="A131" s="20"/>
      <c r="B131" s="21"/>
      <c r="C131" s="21"/>
      <c r="D131" s="20"/>
      <c r="E131" s="20"/>
      <c r="F131" s="20"/>
      <c r="G131" s="20"/>
      <c r="H131" s="20"/>
      <c r="I13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3:51:36Z</dcterms:created>
  <dc:creator>nikonova</dc:creator>
  <dc:description/>
  <dc:language>en-US</dc:language>
  <cp:lastModifiedBy>secretar</cp:lastModifiedBy>
  <dcterms:modified xsi:type="dcterms:W3CDTF">2023-10-26T12:12:16Z</dcterms:modified>
  <cp:revision>0</cp:revision>
  <dc:subject/>
  <dc:title/>
</cp:coreProperties>
</file>